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6.06.2021 " sheetId="1" state="visible" r:id="rId2"/>
  </sheets>
  <externalReferences>
    <externalReference r:id="rId3"/>
  </externalReferences>
  <definedNames>
    <definedName function="false" hidden="false" localSheetId="0" name="_xlnm.Print_Area" vbProcedure="false">'16.06.2021 '!$A$1:$P$135</definedName>
    <definedName function="false" hidden="true" localSheetId="0" name="_xlnm._FilterDatabase" vbProcedure="false">'16.06.2021 '!$A$5:$P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5">
  <si>
    <t xml:space="preserve">ИНФОРМАЦИЯ О НАЛИЧИИ ОБЪЁМА СВОБОДНОЙ ДЛЯ ТЕХНОЛОГИЧЕСКОГО ПРИСОЕДИНЕНИЯ ПОТРЕБИТЕЛЕЙ ТРАНСФОРМАТОРНОЙ МОЩНОСТИ ПО СОСТОЯНИЮ НА 16.06.2021</t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-1ТМГ</t>
  </si>
  <si>
    <t xml:space="preserve">Т-2ТМГ</t>
  </si>
  <si>
    <t xml:space="preserve">ТП-107</t>
  </si>
  <si>
    <t xml:space="preserve">ТП-108</t>
  </si>
  <si>
    <t xml:space="preserve">ТМГ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КТПН-8</t>
  </si>
  <si>
    <t xml:space="preserve">КТПН-14</t>
  </si>
  <si>
    <t xml:space="preserve">ТП-93</t>
  </si>
  <si>
    <t xml:space="preserve">Главный инженер </t>
  </si>
  <si>
    <t xml:space="preserve">Семенов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/>
      <sheetData sheetId="3"/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3" activeCellId="0" sqref="J1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24.3188571428571</v>
      </c>
      <c r="I7" s="29" t="n">
        <f aca="false">H7</f>
        <v>24.3188571428571</v>
      </c>
      <c r="J7" s="30" t="n">
        <v>20</v>
      </c>
      <c r="K7" s="30" t="n">
        <v>35</v>
      </c>
      <c r="L7" s="30" t="n">
        <v>27</v>
      </c>
      <c r="M7" s="28" t="n">
        <f aca="false">(J7+K7+L7)/3/25</f>
        <v>1.09333333333333</v>
      </c>
      <c r="N7" s="28" t="n">
        <f aca="false">M7/G7</f>
        <v>0.0472866666666667</v>
      </c>
      <c r="O7" s="30" t="n">
        <f aca="false">F7-H7</f>
        <v>315.681142857143</v>
      </c>
      <c r="P7" s="29" t="n">
        <f aca="false">O7/0.85</f>
        <v>371.389579831933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14.8285714285714</v>
      </c>
      <c r="I8" s="29" t="n">
        <f aca="false">H8</f>
        <v>14.8285714285714</v>
      </c>
      <c r="J8" s="30" t="n">
        <v>20</v>
      </c>
      <c r="K8" s="30" t="n">
        <v>16</v>
      </c>
      <c r="L8" s="30" t="n">
        <v>14</v>
      </c>
      <c r="M8" s="28" t="n">
        <f aca="false">(J8+K8+L8)/3/25</f>
        <v>0.666666666666667</v>
      </c>
      <c r="N8" s="28" t="n">
        <f aca="false">M8/G8</f>
        <v>0.0640740740740741</v>
      </c>
      <c r="O8" s="30" t="n">
        <f aca="false">F8-H8</f>
        <v>138.171428571429</v>
      </c>
      <c r="P8" s="30" t="n">
        <f aca="false">O8/0.85</f>
        <v>162.55462184874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3.55885714285714</v>
      </c>
      <c r="I9" s="29" t="n">
        <f aca="false">H9</f>
        <v>3.55885714285714</v>
      </c>
      <c r="J9" s="30" t="n">
        <v>4</v>
      </c>
      <c r="K9" s="30" t="n">
        <v>2</v>
      </c>
      <c r="L9" s="30" t="n">
        <v>6</v>
      </c>
      <c r="M9" s="28" t="n">
        <f aca="false">(J9+K9+L9)/3/25</f>
        <v>0.16</v>
      </c>
      <c r="N9" s="28" t="n">
        <f aca="false">M9/G9</f>
        <v>0.011072</v>
      </c>
      <c r="O9" s="30" t="n">
        <f aca="false">F9-H9</f>
        <v>208.941142857143</v>
      </c>
      <c r="P9" s="30" t="n">
        <f aca="false">O9/0.85</f>
        <v>245.813109243697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19.5737142857143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92.926285714286</v>
      </c>
      <c r="P10" s="30" t="n">
        <f aca="false">O10/0.85</f>
        <v>226.972100840336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9.5737142857143</v>
      </c>
      <c r="I11" s="30"/>
      <c r="J11" s="30" t="n">
        <v>33</v>
      </c>
      <c r="K11" s="30" t="n">
        <v>24</v>
      </c>
      <c r="L11" s="30" t="n">
        <v>9</v>
      </c>
      <c r="M11" s="28" t="n">
        <f aca="false">(J11+K11+L11)/3/25</f>
        <v>0.88</v>
      </c>
      <c r="N11" s="28" t="n">
        <f aca="false">M11/G11</f>
        <v>0.060896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2.37257142857143</v>
      </c>
      <c r="I12" s="30" t="n">
        <f aca="false">H12+H13</f>
        <v>2.37257142857143</v>
      </c>
      <c r="J12" s="30" t="n">
        <v>1</v>
      </c>
      <c r="K12" s="30" t="n">
        <v>3</v>
      </c>
      <c r="L12" s="30" t="n">
        <v>4</v>
      </c>
      <c r="M12" s="28" t="n">
        <f aca="false">(J12+K12+L12)/3/25</f>
        <v>0.106666666666667</v>
      </c>
      <c r="N12" s="28" t="n">
        <f aca="false">M12/G12</f>
        <v>0.00461333333333333</v>
      </c>
      <c r="O12" s="30" t="n">
        <f aca="false">F12-I12</f>
        <v>337.627428571429</v>
      </c>
      <c r="P12" s="30" t="n">
        <f aca="false">O12/0.85</f>
        <v>397.208739495798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32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32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07.062285714286</v>
      </c>
      <c r="I14" s="30" t="n">
        <f aca="false">H14+H15</f>
        <v>107.062285714286</v>
      </c>
      <c r="J14" s="30" t="n">
        <v>160</v>
      </c>
      <c r="K14" s="30" t="n">
        <v>112</v>
      </c>
      <c r="L14" s="30" t="n">
        <v>89</v>
      </c>
      <c r="M14" s="28" t="n">
        <f aca="false">(J14+K14+L14)/3/25</f>
        <v>4.81333333333333</v>
      </c>
      <c r="N14" s="28" t="n">
        <f aca="false">M14/G14</f>
        <v>0.208176666666667</v>
      </c>
      <c r="O14" s="30" t="n">
        <f aca="false">F14-I14</f>
        <v>232.937714285714</v>
      </c>
      <c r="P14" s="30" t="n">
        <f aca="false">O14/0.85</f>
        <v>274.044369747899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66.7285714285714</v>
      </c>
      <c r="I16" s="30" t="n">
        <f aca="false">H16+H17</f>
        <v>66.7285714285714</v>
      </c>
      <c r="J16" s="30" t="n">
        <v>86</v>
      </c>
      <c r="K16" s="30" t="n">
        <v>70</v>
      </c>
      <c r="L16" s="30" t="n">
        <v>69</v>
      </c>
      <c r="M16" s="28" t="n">
        <f aca="false">(J16+K16+L16)/3/25</f>
        <v>3</v>
      </c>
      <c r="N16" s="28" t="n">
        <f aca="false">M16/G16</f>
        <v>0.12975</v>
      </c>
      <c r="O16" s="30" t="n">
        <f aca="false">F16-I16</f>
        <v>273.271428571429</v>
      </c>
      <c r="P16" s="30" t="n">
        <f aca="false">O16/0.85</f>
        <v>321.495798319328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63.4662857142857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276.533714285714</v>
      </c>
      <c r="P18" s="30" t="n">
        <f aca="false">O18/0.85</f>
        <v>325.333781512605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63.4662857142857</v>
      </c>
      <c r="I19" s="30"/>
      <c r="J19" s="30" t="n">
        <v>81</v>
      </c>
      <c r="K19" s="30" t="n">
        <v>59</v>
      </c>
      <c r="L19" s="30" t="n">
        <v>74</v>
      </c>
      <c r="M19" s="28" t="n">
        <f aca="false">(J19+K19+L19)/3/25</f>
        <v>2.85333333333333</v>
      </c>
      <c r="N19" s="28" t="n">
        <f aca="false">M19/G19</f>
        <v>0.123406666666667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6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45.9685714285714</v>
      </c>
      <c r="I20" s="30" t="n">
        <f aca="false">H20+H21</f>
        <v>45.9685714285714</v>
      </c>
      <c r="J20" s="30" t="n">
        <v>44</v>
      </c>
      <c r="K20" s="30" t="n">
        <v>51</v>
      </c>
      <c r="L20" s="30" t="n">
        <v>60</v>
      </c>
      <c r="M20" s="28" t="n">
        <f aca="false">(J20+K20+L20)/3/25</f>
        <v>2.06666666666667</v>
      </c>
      <c r="N20" s="28" t="n">
        <f aca="false">M20/G20</f>
        <v>0.0893833333333333</v>
      </c>
      <c r="O20" s="30" t="n">
        <f aca="false">F20-I20</f>
        <v>294.031428571429</v>
      </c>
      <c r="P20" s="30" t="n">
        <f aca="false">O20/0.85</f>
        <v>345.919327731093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7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8</v>
      </c>
      <c r="C22" s="26" t="s">
        <v>33</v>
      </c>
      <c r="D22" s="26" t="n">
        <v>10</v>
      </c>
      <c r="E22" s="26" t="n">
        <v>250</v>
      </c>
      <c r="F22" s="32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16.0148571428571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96.485142857143</v>
      </c>
      <c r="P22" s="30" t="n">
        <f aca="false">O22/0.85</f>
        <v>231.158991596639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32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16.0148571428571</v>
      </c>
      <c r="I23" s="30"/>
      <c r="J23" s="30" t="n">
        <v>23</v>
      </c>
      <c r="K23" s="30" t="n">
        <v>19</v>
      </c>
      <c r="L23" s="30" t="n">
        <v>12</v>
      </c>
      <c r="M23" s="28" t="n">
        <f aca="false">(J23+K23+L23)/3/25</f>
        <v>0.72</v>
      </c>
      <c r="N23" s="28" t="n">
        <f aca="false">M23/G23</f>
        <v>0.049824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9</v>
      </c>
      <c r="C24" s="26" t="s">
        <v>40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16.3114285714286</v>
      </c>
      <c r="I24" s="29" t="n">
        <f aca="false">H24</f>
        <v>16.3114285714286</v>
      </c>
      <c r="J24" s="30" t="n">
        <v>22</v>
      </c>
      <c r="K24" s="30" t="n">
        <v>7</v>
      </c>
      <c r="L24" s="30" t="n">
        <v>26</v>
      </c>
      <c r="M24" s="28" t="n">
        <f aca="false">(J24+K24+L24)/3/25</f>
        <v>0.733333333333333</v>
      </c>
      <c r="N24" s="28" t="n">
        <f aca="false">M24/G24</f>
        <v>0.0507466666666667</v>
      </c>
      <c r="O24" s="30" t="n">
        <f aca="false">F24-H24</f>
        <v>196.188571428571</v>
      </c>
      <c r="P24" s="30" t="n">
        <f aca="false">O24/0.85</f>
        <v>230.810084033613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41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13.3457142857143</v>
      </c>
      <c r="I25" s="29" t="n">
        <f aca="false">H25</f>
        <v>13.3457142857143</v>
      </c>
      <c r="J25" s="30" t="n">
        <v>16</v>
      </c>
      <c r="K25" s="30" t="n">
        <v>12</v>
      </c>
      <c r="L25" s="30" t="n">
        <v>17</v>
      </c>
      <c r="M25" s="28" t="n">
        <f aca="false">(J25+K25+L25)/3/25</f>
        <v>0.6</v>
      </c>
      <c r="N25" s="28" t="n">
        <f aca="false">M25/G25</f>
        <v>0.04152</v>
      </c>
      <c r="O25" s="30" t="n">
        <f aca="false">F25-H25</f>
        <v>199.154285714286</v>
      </c>
      <c r="P25" s="30" t="n">
        <f aca="false">O25/0.85</f>
        <v>234.299159663866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2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1.5662857142857</v>
      </c>
      <c r="I26" s="29" t="n">
        <f aca="false">H26</f>
        <v>11.5662857142857</v>
      </c>
      <c r="J26" s="30" t="n">
        <v>22</v>
      </c>
      <c r="K26" s="30" t="n">
        <v>5</v>
      </c>
      <c r="L26" s="30" t="n">
        <v>12</v>
      </c>
      <c r="M26" s="28" t="n">
        <f aca="false">(J26+K26+L26)/3/25</f>
        <v>0.52</v>
      </c>
      <c r="N26" s="28" t="n">
        <f aca="false">M26/G26</f>
        <v>0.035984</v>
      </c>
      <c r="O26" s="30" t="n">
        <f aca="false">F26-H26</f>
        <v>200.933714285714</v>
      </c>
      <c r="P26" s="30" t="n">
        <f aca="false">O26/0.85</f>
        <v>236.392605042017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3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19.5737142857143</v>
      </c>
      <c r="I27" s="29" t="n">
        <f aca="false">H27</f>
        <v>19.5737142857143</v>
      </c>
      <c r="J27" s="30" t="n">
        <v>18</v>
      </c>
      <c r="K27" s="30" t="n">
        <v>24</v>
      </c>
      <c r="L27" s="30" t="n">
        <v>24</v>
      </c>
      <c r="M27" s="28" t="n">
        <f aca="false">(J27+K27+L27)/3/25</f>
        <v>0.88</v>
      </c>
      <c r="N27" s="28" t="n">
        <f aca="false">M27/G27</f>
        <v>0.060896</v>
      </c>
      <c r="O27" s="30" t="n">
        <f aca="false">F27-H27</f>
        <v>192.926285714286</v>
      </c>
      <c r="P27" s="30" t="n">
        <f aca="false">O27/0.85</f>
        <v>226.972100840336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4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17.7942857142857</v>
      </c>
      <c r="I28" s="29" t="n">
        <f aca="false">H28</f>
        <v>17.7942857142857</v>
      </c>
      <c r="J28" s="30" t="n">
        <v>18</v>
      </c>
      <c r="K28" s="30" t="n">
        <v>28</v>
      </c>
      <c r="L28" s="30" t="n">
        <v>14</v>
      </c>
      <c r="M28" s="28" t="n">
        <f aca="false">(J28+K28+L28)/3/25</f>
        <v>0.8</v>
      </c>
      <c r="N28" s="28" t="n">
        <f aca="false">M28/G28</f>
        <v>0.05536</v>
      </c>
      <c r="O28" s="30" t="n">
        <f aca="false">F28-H28</f>
        <v>194.705714285714</v>
      </c>
      <c r="P28" s="30" t="n">
        <f aca="false">O28/0.85</f>
        <v>229.065546218487</v>
      </c>
    </row>
    <row r="29" s="34" customFormat="true" ht="12" hidden="false" customHeight="true" outlineLevel="0" collapsed="false">
      <c r="A29" s="33"/>
      <c r="B29" s="26" t="s">
        <v>4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6</v>
      </c>
      <c r="C30" s="26" t="s">
        <v>23</v>
      </c>
      <c r="D30" s="26" t="n">
        <v>6</v>
      </c>
      <c r="E30" s="26" t="n">
        <v>400</v>
      </c>
      <c r="F30" s="32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21.3531428571429</v>
      </c>
      <c r="I30" s="29" t="n">
        <f aca="false">H30</f>
        <v>21.3531428571429</v>
      </c>
      <c r="J30" s="30" t="n">
        <v>36</v>
      </c>
      <c r="K30" s="30" t="n">
        <v>39</v>
      </c>
      <c r="L30" s="30" t="n">
        <v>45</v>
      </c>
      <c r="M30" s="28" t="n">
        <f aca="false">(J30+K30+L30)/3/25</f>
        <v>1.6</v>
      </c>
      <c r="N30" s="28" t="n">
        <f aca="false">M30/G30</f>
        <v>0.04152</v>
      </c>
      <c r="O30" s="30" t="n">
        <f aca="false">F30-H30</f>
        <v>318.646857142857</v>
      </c>
      <c r="P30" s="30" t="n">
        <f aca="false">O30/0.85</f>
        <v>374.878655462185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7</v>
      </c>
      <c r="C31" s="26" t="s">
        <v>33</v>
      </c>
      <c r="D31" s="26" t="n">
        <v>6</v>
      </c>
      <c r="E31" s="26" t="n">
        <v>400</v>
      </c>
      <c r="F31" s="32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61.5682285714286</v>
      </c>
      <c r="I31" s="29" t="n">
        <f aca="false">H31+H32</f>
        <v>85.0566857142857</v>
      </c>
      <c r="J31" s="30" t="n">
        <v>96</v>
      </c>
      <c r="K31" s="30" t="n">
        <v>125</v>
      </c>
      <c r="L31" s="30" t="n">
        <v>125</v>
      </c>
      <c r="M31" s="28" t="n">
        <f aca="false">(J31+K31+L31)/3/25</f>
        <v>4.61333333333333</v>
      </c>
      <c r="N31" s="28" t="n">
        <f aca="false">M31/G31</f>
        <v>0.119716</v>
      </c>
      <c r="O31" s="29" t="n">
        <f aca="false">F31-I31</f>
        <v>254.943314285714</v>
      </c>
      <c r="P31" s="29" t="n">
        <f aca="false">O31/0.85</f>
        <v>299.93331092437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3.4884571428571</v>
      </c>
      <c r="I32" s="37"/>
      <c r="J32" s="30" t="n">
        <v>39</v>
      </c>
      <c r="K32" s="30" t="n">
        <v>50</v>
      </c>
      <c r="L32" s="30" t="n">
        <v>43</v>
      </c>
      <c r="M32" s="28" t="n">
        <f aca="false">(J32+K32+L32)/3/25</f>
        <v>1.76</v>
      </c>
      <c r="N32" s="28" t="n">
        <f aca="false">M32/G32</f>
        <v>0.045672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8</v>
      </c>
      <c r="C33" s="26" t="s">
        <v>33</v>
      </c>
      <c r="D33" s="26" t="n">
        <v>6</v>
      </c>
      <c r="E33" s="26" t="n">
        <v>630</v>
      </c>
      <c r="F33" s="32" t="n">
        <f aca="false">E33*0.85</f>
        <v>535.5</v>
      </c>
      <c r="G33" s="27" t="n">
        <v>60.6</v>
      </c>
      <c r="H33" s="28" t="n">
        <f aca="false">1.73*D33*0.9*M33/0.7</f>
        <v>42.8842285714286</v>
      </c>
      <c r="I33" s="29" t="n">
        <f aca="false">H33+H34</f>
        <v>58.7211428571429</v>
      </c>
      <c r="J33" s="30" t="n">
        <v>97</v>
      </c>
      <c r="K33" s="30" t="n">
        <v>76</v>
      </c>
      <c r="L33" s="30" t="n">
        <v>68</v>
      </c>
      <c r="M33" s="28" t="n">
        <f aca="false">(J33+K33+L33)/3/25</f>
        <v>3.21333333333333</v>
      </c>
      <c r="N33" s="28" t="n">
        <f aca="false">M33/G33</f>
        <v>0.053025302530253</v>
      </c>
      <c r="O33" s="29" t="n">
        <f aca="false">F33-I33</f>
        <v>476.778857142857</v>
      </c>
      <c r="P33" s="29" t="n">
        <f aca="false">O33/0.85</f>
        <v>560.916302521008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32" t="n">
        <f aca="false">E34*0.85</f>
        <v>535.5</v>
      </c>
      <c r="G34" s="27" t="n">
        <v>60.6</v>
      </c>
      <c r="H34" s="28" t="n">
        <f aca="false">1.73*D34*0.9*M34/0.7</f>
        <v>15.8369142857143</v>
      </c>
      <c r="I34" s="37"/>
      <c r="J34" s="30" t="n">
        <v>30</v>
      </c>
      <c r="K34" s="30" t="n">
        <v>23</v>
      </c>
      <c r="L34" s="30" t="n">
        <v>36</v>
      </c>
      <c r="M34" s="28" t="n">
        <f aca="false">(J34+K34+L34)/3/25</f>
        <v>1.18666666666667</v>
      </c>
      <c r="N34" s="28" t="n">
        <f aca="false">M34/G34</f>
        <v>0.0195819581958196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9</v>
      </c>
      <c r="C35" s="26" t="s">
        <v>3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0</v>
      </c>
      <c r="J35" s="30" t="n">
        <v>0</v>
      </c>
      <c r="K35" s="30" t="n">
        <v>0</v>
      </c>
      <c r="L35" s="30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212.5</v>
      </c>
      <c r="P35" s="30" t="n">
        <f aca="false">O35/0.85</f>
        <v>250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32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0</v>
      </c>
      <c r="I36" s="37"/>
      <c r="J36" s="30" t="n">
        <v>0</v>
      </c>
      <c r="K36" s="30" t="n">
        <v>0</v>
      </c>
      <c r="L36" s="30" t="n">
        <v>0</v>
      </c>
      <c r="M36" s="28" t="n">
        <f aca="false">(J36+K36+L36)/3/25</f>
        <v>0</v>
      </c>
      <c r="N36" s="28" t="n">
        <f aca="false">M36/G36</f>
        <v>0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50</v>
      </c>
      <c r="C37" s="26" t="s">
        <v>33</v>
      </c>
      <c r="D37" s="26" t="n">
        <v>6</v>
      </c>
      <c r="E37" s="26" t="n">
        <v>250</v>
      </c>
      <c r="F37" s="32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45.5533714285714</v>
      </c>
      <c r="I37" s="29" t="n">
        <f aca="false">H37+H38</f>
        <v>45.5533714285714</v>
      </c>
      <c r="J37" s="30" t="n">
        <f aca="false">8+68</f>
        <v>76</v>
      </c>
      <c r="K37" s="30" t="n">
        <f aca="false">12+86</f>
        <v>98</v>
      </c>
      <c r="L37" s="30" t="n">
        <f aca="false">13+69</f>
        <v>82</v>
      </c>
      <c r="M37" s="28" t="n">
        <f aca="false">(J37+K37+L37)/3/25</f>
        <v>3.41333333333333</v>
      </c>
      <c r="N37" s="28" t="n">
        <f aca="false">M37/G37</f>
        <v>0.1417216</v>
      </c>
      <c r="O37" s="30" t="n">
        <f aca="false">F37-I37</f>
        <v>166.946628571429</v>
      </c>
      <c r="P37" s="30" t="n">
        <f aca="false">O37/0.85</f>
        <v>196.407798319328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51</v>
      </c>
      <c r="C39" s="26" t="s">
        <v>23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</v>
      </c>
      <c r="H39" s="28" t="n">
        <f aca="false">1.73*D39*0.9*M39/0.7</f>
        <v>1.06765714285714</v>
      </c>
      <c r="I39" s="29" t="n">
        <f aca="false">H39</f>
        <v>1.06765714285714</v>
      </c>
      <c r="J39" s="30" t="n">
        <v>2</v>
      </c>
      <c r="K39" s="30" t="n">
        <v>3</v>
      </c>
      <c r="L39" s="30" t="n">
        <v>1</v>
      </c>
      <c r="M39" s="28" t="n">
        <f aca="false">(J39+K39+L39)/3/25</f>
        <v>0.08</v>
      </c>
      <c r="N39" s="28" t="n">
        <f aca="false">M39/G39</f>
        <v>0.00132013201320132</v>
      </c>
      <c r="O39" s="30" t="n">
        <f aca="false">F39-H39</f>
        <v>534.432342857143</v>
      </c>
      <c r="P39" s="30" t="n">
        <f aca="false">O39/0.85</f>
        <v>628.743932773109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2</v>
      </c>
      <c r="C40" s="26" t="s">
        <v>33</v>
      </c>
      <c r="D40" s="26" t="n">
        <v>6</v>
      </c>
      <c r="E40" s="26" t="n">
        <v>630</v>
      </c>
      <c r="F40" s="32" t="n">
        <f aca="false">E40*0.85</f>
        <v>535.5</v>
      </c>
      <c r="G40" s="27" t="n">
        <v>60.6</v>
      </c>
      <c r="H40" s="28" t="n">
        <f aca="false">1.73*D40*0.9*M40/0.7</f>
        <v>28.6488</v>
      </c>
      <c r="I40" s="29" t="n">
        <f aca="false">H40+H41</f>
        <v>28.6488</v>
      </c>
      <c r="J40" s="30" t="n">
        <v>45</v>
      </c>
      <c r="K40" s="30" t="n">
        <v>66</v>
      </c>
      <c r="L40" s="30" t="n">
        <v>50</v>
      </c>
      <c r="M40" s="28" t="n">
        <f aca="false">(J40+K40+L40)/3/25</f>
        <v>2.14666666666667</v>
      </c>
      <c r="N40" s="28" t="n">
        <f aca="false">M40/G40</f>
        <v>0.0354235423542354</v>
      </c>
      <c r="O40" s="30" t="n">
        <f aca="false">F40-I40</f>
        <v>506.8512</v>
      </c>
      <c r="P40" s="30" t="n">
        <f aca="false">O40/0.85</f>
        <v>596.295529411765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0</v>
      </c>
      <c r="I41" s="37"/>
      <c r="J41" s="30" t="n">
        <v>0</v>
      </c>
      <c r="K41" s="30" t="n">
        <v>0</v>
      </c>
      <c r="L41" s="30" t="n">
        <v>0</v>
      </c>
      <c r="M41" s="28" t="n">
        <f aca="false">(J41+K41+L41)/3/25</f>
        <v>0</v>
      </c>
      <c r="N41" s="28" t="n">
        <f aca="false">M41/G41</f>
        <v>0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3</v>
      </c>
      <c r="C42" s="26" t="s">
        <v>2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4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15.6767657142857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196.823234285714</v>
      </c>
      <c r="P44" s="30" t="n">
        <f aca="false">O44/0.85</f>
        <v>231.556746218487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32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15.6767657142857</v>
      </c>
      <c r="I45" s="30"/>
      <c r="J45" s="30" t="n">
        <v>26.4</v>
      </c>
      <c r="K45" s="30" t="n">
        <v>30.3</v>
      </c>
      <c r="L45" s="30" t="n">
        <v>31.4</v>
      </c>
      <c r="M45" s="28" t="n">
        <f aca="false">(J45+K45+L45)/3/25</f>
        <v>1.17466666666667</v>
      </c>
      <c r="N45" s="28" t="n">
        <f aca="false">M45/G45</f>
        <v>0.04877216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36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0" t="n">
        <f aca="false">H46+H47</f>
        <v>8.89714285714286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331.102857142857</v>
      </c>
      <c r="P46" s="30" t="n">
        <f aca="false">O46/0.85</f>
        <v>389.532773109244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37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8.89714285714286</v>
      </c>
      <c r="I47" s="30"/>
      <c r="J47" s="30" t="n">
        <v>19</v>
      </c>
      <c r="K47" s="30" t="n">
        <v>11.5</v>
      </c>
      <c r="L47" s="30" t="n">
        <v>19.5</v>
      </c>
      <c r="M47" s="28" t="n">
        <f aca="false">(J47+K47+L47)/3/25</f>
        <v>0.666666666666667</v>
      </c>
      <c r="N47" s="28" t="n">
        <f aca="false">M47/G47</f>
        <v>0.0173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32" t="n">
        <f aca="false">E48*0.85</f>
        <v>535.5</v>
      </c>
      <c r="G48" s="27" t="n">
        <v>60.621</v>
      </c>
      <c r="H48" s="28" t="n">
        <f aca="false">1.73*D48*0.9*M48/0.7</f>
        <v>122.0688</v>
      </c>
      <c r="I48" s="30" t="n">
        <f aca="false">H48+H49</f>
        <v>171.181028571429</v>
      </c>
      <c r="J48" s="30" t="n">
        <v>229</v>
      </c>
      <c r="K48" s="30" t="n">
        <v>228</v>
      </c>
      <c r="L48" s="30" t="n">
        <v>229</v>
      </c>
      <c r="M48" s="28" t="n">
        <f aca="false">(J48+K48+L48)/3/25</f>
        <v>9.14666666666667</v>
      </c>
      <c r="N48" s="28" t="n">
        <f aca="false">M48/G48</f>
        <v>0.150882807387979</v>
      </c>
      <c r="O48" s="30" t="n">
        <f aca="false">F48-I48</f>
        <v>364.318971428571</v>
      </c>
      <c r="P48" s="30" t="n">
        <f aca="false">O48/0.85</f>
        <v>428.610554621849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32" t="n">
        <f aca="false">E49*0.85</f>
        <v>535.5</v>
      </c>
      <c r="G49" s="27" t="n">
        <v>60.621</v>
      </c>
      <c r="H49" s="28" t="n">
        <f aca="false">1.73*D49*0.9*M49/0.7</f>
        <v>49.1122285714286</v>
      </c>
      <c r="I49" s="30"/>
      <c r="J49" s="30" t="n">
        <v>89</v>
      </c>
      <c r="K49" s="30" t="n">
        <v>81</v>
      </c>
      <c r="L49" s="30" t="n">
        <v>106</v>
      </c>
      <c r="M49" s="28" t="n">
        <f aca="false">(J49+K49+L49)/3/25</f>
        <v>3.68</v>
      </c>
      <c r="N49" s="28" t="n">
        <f aca="false">M49/G49</f>
        <v>0.0607050362085746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3.89694857142857</v>
      </c>
      <c r="I50" s="30" t="n">
        <f aca="false">H50+H51</f>
        <v>36.2647542857143</v>
      </c>
      <c r="J50" s="30" t="n">
        <v>8</v>
      </c>
      <c r="K50" s="30" t="n">
        <v>10.5</v>
      </c>
      <c r="L50" s="30" t="n">
        <v>3.4</v>
      </c>
      <c r="M50" s="28" t="n">
        <f aca="false">(J50+K50+L50)/3/25</f>
        <v>0.292</v>
      </c>
      <c r="N50" s="28" t="n">
        <f aca="false">M50/G50</f>
        <v>0.0075774</v>
      </c>
      <c r="O50" s="30" t="n">
        <f aca="false">F50-I50</f>
        <v>303.735245714286</v>
      </c>
      <c r="P50" s="30" t="n">
        <f aca="false">O50/0.85</f>
        <v>357.335583193277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32.3678057142857</v>
      </c>
      <c r="I51" s="30"/>
      <c r="J51" s="30" t="n">
        <v>77.9</v>
      </c>
      <c r="K51" s="30" t="n">
        <v>57</v>
      </c>
      <c r="L51" s="30" t="n">
        <v>47</v>
      </c>
      <c r="M51" s="28" t="n">
        <f aca="false">(J51+K51+L51)/3/25</f>
        <v>2.42533333333333</v>
      </c>
      <c r="N51" s="28" t="n">
        <f aca="false">M51/G51</f>
        <v>0.0629374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77.0492571428571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62.950742857143</v>
      </c>
      <c r="P52" s="30" t="n">
        <f aca="false">O52/0.85</f>
        <v>309.35381512605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77.0492571428571</v>
      </c>
      <c r="I53" s="30"/>
      <c r="J53" s="38" t="n">
        <v>121</v>
      </c>
      <c r="K53" s="38" t="n">
        <v>115</v>
      </c>
      <c r="L53" s="38" t="n">
        <v>197</v>
      </c>
      <c r="M53" s="28" t="n">
        <f aca="false">(J53+K53+L53)/3/25</f>
        <v>5.77333333333333</v>
      </c>
      <c r="N53" s="28" t="n">
        <f aca="false">M53/G53</f>
        <v>0.149818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32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31.4958857142857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81.004114285714</v>
      </c>
      <c r="P54" s="30" t="n">
        <f aca="false">O54/0.85</f>
        <v>212.946016806723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32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31.4958857142857</v>
      </c>
      <c r="I55" s="30"/>
      <c r="J55" s="30" t="n">
        <v>64</v>
      </c>
      <c r="K55" s="30" t="n">
        <v>46</v>
      </c>
      <c r="L55" s="30" t="n">
        <v>67</v>
      </c>
      <c r="M55" s="28" t="n">
        <f aca="false">(J55+K55+L55)/3/25</f>
        <v>2.36</v>
      </c>
      <c r="N55" s="28" t="n">
        <f aca="false">M55/G55</f>
        <v>0.0979872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77.1204342857143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62.879565714286</v>
      </c>
      <c r="P56" s="30" t="n">
        <f aca="false">O56/0.85</f>
        <v>309.270077310924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7.1204342857143</v>
      </c>
      <c r="I57" s="30"/>
      <c r="J57" s="30" t="n">
        <f aca="false">42.2+120</f>
        <v>162.2</v>
      </c>
      <c r="K57" s="30" t="n">
        <f aca="false">25.6+73</f>
        <v>98.6</v>
      </c>
      <c r="L57" s="30" t="n">
        <f aca="false">68.6+104</f>
        <v>172.6</v>
      </c>
      <c r="M57" s="28" t="n">
        <f aca="false">(J57+K57+L57)/3/25</f>
        <v>5.77866666666667</v>
      </c>
      <c r="N57" s="28" t="n">
        <f aca="false">M57/G57</f>
        <v>0.1499564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32" t="n">
        <f aca="false">E58*0.85</f>
        <v>535.5</v>
      </c>
      <c r="G58" s="27" t="n">
        <v>60.621</v>
      </c>
      <c r="H58" s="28" t="n">
        <f aca="false">1.73*D58*0.9*M58/0.7</f>
        <v>35.2326857142857</v>
      </c>
      <c r="I58" s="30" t="n">
        <f aca="false">H58+H59</f>
        <v>35.2326857142857</v>
      </c>
      <c r="J58" s="30" t="n">
        <f aca="false">44+33</f>
        <v>77</v>
      </c>
      <c r="K58" s="30" t="n">
        <f aca="false">27+29</f>
        <v>56</v>
      </c>
      <c r="L58" s="30" t="n">
        <f aca="false">43+22</f>
        <v>65</v>
      </c>
      <c r="M58" s="28" t="n">
        <f aca="false">(J58+K58+L58)/3/25</f>
        <v>2.64</v>
      </c>
      <c r="N58" s="28" t="n">
        <f aca="false">M58/G58</f>
        <v>0.0435492651061513</v>
      </c>
      <c r="O58" s="30" t="n">
        <f aca="false">F59-I58</f>
        <v>304.767314285714</v>
      </c>
      <c r="P58" s="30" t="n">
        <f aca="false">O58/0.85</f>
        <v>358.549781512605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41.8343657142857</v>
      </c>
      <c r="I60" s="30" t="n">
        <f aca="false">H60+H61</f>
        <v>95.1104571428571</v>
      </c>
      <c r="J60" s="30" t="n">
        <v>83.5</v>
      </c>
      <c r="K60" s="30" t="n">
        <v>73.6</v>
      </c>
      <c r="L60" s="30" t="n">
        <v>78</v>
      </c>
      <c r="M60" s="28" t="n">
        <f aca="false">(J60+K60+L60)/3/25</f>
        <v>3.13466666666667</v>
      </c>
      <c r="N60" s="28" t="n">
        <f aca="false">M60/G60</f>
        <v>0.0813446</v>
      </c>
      <c r="O60" s="30" t="n">
        <f aca="false">F60-I60</f>
        <v>244.889542857143</v>
      </c>
      <c r="P60" s="30" t="n">
        <f aca="false">O60/0.85</f>
        <v>288.105344537815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53.2760914285714</v>
      </c>
      <c r="I61" s="30"/>
      <c r="J61" s="30" t="n">
        <v>104.4</v>
      </c>
      <c r="K61" s="30" t="n">
        <v>94.6</v>
      </c>
      <c r="L61" s="30" t="n">
        <v>100.4</v>
      </c>
      <c r="M61" s="28" t="n">
        <f aca="false">(J61+K61+L61)/3/25</f>
        <v>3.992</v>
      </c>
      <c r="N61" s="28" t="n">
        <f aca="false">M61/G61</f>
        <v>0.1035924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0.99648</v>
      </c>
      <c r="I62" s="29" t="n">
        <f aca="false">H62</f>
        <v>0.99648</v>
      </c>
      <c r="J62" s="30" t="n">
        <v>1</v>
      </c>
      <c r="K62" s="30" t="n">
        <v>2.3</v>
      </c>
      <c r="L62" s="30" t="n">
        <v>2.3</v>
      </c>
      <c r="M62" s="28" t="n">
        <f aca="false">(J62+K62+L62)/3/25</f>
        <v>0.0746666666666667</v>
      </c>
      <c r="N62" s="28" t="n">
        <f aca="false">M62/G62</f>
        <v>0.0019376</v>
      </c>
      <c r="O62" s="30" t="n">
        <f aca="false">F62-H62</f>
        <v>339.00352</v>
      </c>
      <c r="P62" s="30" t="n">
        <f aca="false">O62/0.85</f>
        <v>398.827670588235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83.0281371428571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56.971862857143</v>
      </c>
      <c r="P63" s="30" t="n">
        <f aca="false">O63/0.85</f>
        <v>302.319838655462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83.0281371428571</v>
      </c>
      <c r="I64" s="30"/>
      <c r="J64" s="30" t="n">
        <f aca="false">9+178.8</f>
        <v>187.8</v>
      </c>
      <c r="K64" s="30" t="n">
        <f aca="false">8.5+128.5</f>
        <v>137</v>
      </c>
      <c r="L64" s="30" t="n">
        <f aca="false">11.3+130.5</f>
        <v>141.8</v>
      </c>
      <c r="M64" s="28" t="n">
        <f aca="false">(J64+K64+L64)/3/25</f>
        <v>6.22133333333333</v>
      </c>
      <c r="N64" s="28" t="n">
        <f aca="false">M64/G64</f>
        <v>0.1614436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2.84708571428571</v>
      </c>
      <c r="I65" s="30" t="n">
        <f aca="false">H65+H66</f>
        <v>23.4884571428571</v>
      </c>
      <c r="J65" s="30" t="n">
        <v>8</v>
      </c>
      <c r="K65" s="30" t="n">
        <v>6</v>
      </c>
      <c r="L65" s="30" t="n">
        <v>2</v>
      </c>
      <c r="M65" s="28" t="n">
        <f aca="false">(J65+K65+L65)/3/25</f>
        <v>0.213333333333333</v>
      </c>
      <c r="N65" s="28" t="n">
        <f aca="false">M65/G65</f>
        <v>0.005536</v>
      </c>
      <c r="O65" s="30" t="n">
        <f aca="false">F65-I65</f>
        <v>316.511542857143</v>
      </c>
      <c r="P65" s="30" t="n">
        <f aca="false">O65/0.85</f>
        <v>372.366521008403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20.6413714285714</v>
      </c>
      <c r="I66" s="30"/>
      <c r="J66" s="30" t="n">
        <v>41</v>
      </c>
      <c r="K66" s="30" t="n">
        <v>42</v>
      </c>
      <c r="L66" s="30" t="n">
        <v>33</v>
      </c>
      <c r="M66" s="28" t="n">
        <f aca="false">(J66+K66+L66)/3/25</f>
        <v>1.54666666666667</v>
      </c>
      <c r="N66" s="28" t="n">
        <f aca="false">M66/G66</f>
        <v>0.040136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0.0553257142857</v>
      </c>
      <c r="I67" s="30" t="n">
        <f aca="false">H67+H68</f>
        <v>76.3018971428571</v>
      </c>
      <c r="J67" s="30" t="n">
        <v>112.5</v>
      </c>
      <c r="K67" s="30" t="n">
        <v>86.5</v>
      </c>
      <c r="L67" s="30" t="n">
        <v>82.3</v>
      </c>
      <c r="M67" s="28" t="n">
        <f aca="false">(J67+K67+L67)/3/25</f>
        <v>3.75066666666667</v>
      </c>
      <c r="N67" s="28" t="n">
        <f aca="false">M67/G67</f>
        <v>0.0973298</v>
      </c>
      <c r="O67" s="30" t="n">
        <f aca="false">F67-I67</f>
        <v>263.698102857143</v>
      </c>
      <c r="P67" s="30" t="n">
        <f aca="false">O67/0.85</f>
        <v>310.233062184874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26.2465714285714</v>
      </c>
      <c r="I68" s="30"/>
      <c r="J68" s="30" t="n">
        <v>55.5</v>
      </c>
      <c r="K68" s="30" t="n">
        <v>45</v>
      </c>
      <c r="L68" s="30" t="n">
        <v>47</v>
      </c>
      <c r="M68" s="28" t="n">
        <f aca="false">(J68+K68+L68)/3/25</f>
        <v>1.96666666666667</v>
      </c>
      <c r="N68" s="28" t="n">
        <f aca="false">M68/G68</f>
        <v>0.051035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58.6321714285714</v>
      </c>
      <c r="I69" s="30" t="n">
        <f aca="false">H69+H70</f>
        <v>103.473771428571</v>
      </c>
      <c r="J69" s="30" t="n">
        <v>104.5</v>
      </c>
      <c r="K69" s="30" t="n">
        <v>88.5</v>
      </c>
      <c r="L69" s="30" t="n">
        <v>136.5</v>
      </c>
      <c r="M69" s="28" t="n">
        <f aca="false">(J69+K69+L69)/3/25</f>
        <v>4.39333333333333</v>
      </c>
      <c r="N69" s="28" t="n">
        <f aca="false">M69/G69</f>
        <v>0.114007</v>
      </c>
      <c r="O69" s="30" t="n">
        <f aca="false">F69-I69</f>
        <v>236.526228571429</v>
      </c>
      <c r="P69" s="30" t="n">
        <f aca="false">O69/0.85</f>
        <v>278.266151260504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4.8416</v>
      </c>
      <c r="I70" s="30"/>
      <c r="J70" s="30" t="n">
        <v>105</v>
      </c>
      <c r="K70" s="30" t="n">
        <v>82</v>
      </c>
      <c r="L70" s="30" t="n">
        <v>65</v>
      </c>
      <c r="M70" s="28" t="n">
        <f aca="false">(J70+K70+L70)/3/25</f>
        <v>3.36</v>
      </c>
      <c r="N70" s="28" t="n">
        <f aca="false">M70/G70</f>
        <v>0.087192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32" t="n">
        <f aca="false">E71*0.85</f>
        <v>535.5</v>
      </c>
      <c r="G71" s="27" t="n">
        <v>60.621</v>
      </c>
      <c r="H71" s="28" t="n">
        <f aca="false">1.73*D71*0.9*M71/0.7</f>
        <v>124.204114285714</v>
      </c>
      <c r="I71" s="30" t="n">
        <f aca="false">H71+H72</f>
        <v>200.007771428571</v>
      </c>
      <c r="J71" s="30" t="n">
        <v>251</v>
      </c>
      <c r="K71" s="30" t="n">
        <v>227</v>
      </c>
      <c r="L71" s="30" t="n">
        <v>220</v>
      </c>
      <c r="M71" s="28" t="n">
        <f aca="false">(J71+K71+L71)/3/25</f>
        <v>9.30666666666667</v>
      </c>
      <c r="N71" s="28" t="n">
        <f aca="false">M71/G71</f>
        <v>0.153522156788352</v>
      </c>
      <c r="O71" s="30" t="n">
        <f aca="false">F71-I71</f>
        <v>335.492228571429</v>
      </c>
      <c r="P71" s="30" t="n">
        <f aca="false">O71/0.85</f>
        <v>394.696739495798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32" t="n">
        <f aca="false">E72*0.85</f>
        <v>535.5</v>
      </c>
      <c r="G72" s="27" t="n">
        <v>60.621</v>
      </c>
      <c r="H72" s="28" t="n">
        <f aca="false">1.73*D72*0.9*M72/0.7</f>
        <v>75.8036571428571</v>
      </c>
      <c r="I72" s="30"/>
      <c r="J72" s="30" t="n">
        <v>139</v>
      </c>
      <c r="K72" s="30" t="n">
        <v>125</v>
      </c>
      <c r="L72" s="30" t="n">
        <v>162</v>
      </c>
      <c r="M72" s="28" t="n">
        <f aca="false">(J72+K72+L72)/3/25</f>
        <v>5.68</v>
      </c>
      <c r="N72" s="28" t="n">
        <f aca="false">M72/G72</f>
        <v>0.0936969037132347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43.777828571429</v>
      </c>
      <c r="I73" s="30" t="n">
        <f aca="false">H73+H74</f>
        <v>169.045714285714</v>
      </c>
      <c r="J73" s="30" t="n">
        <v>276</v>
      </c>
      <c r="K73" s="30" t="n">
        <v>283</v>
      </c>
      <c r="L73" s="30" t="n">
        <v>249</v>
      </c>
      <c r="M73" s="28" t="n">
        <f aca="false">(J73+K73+L73)/3/25</f>
        <v>10.7733333333333</v>
      </c>
      <c r="N73" s="28" t="n">
        <f aca="false">M73/G73</f>
        <v>0.279568</v>
      </c>
      <c r="O73" s="30" t="n">
        <f aca="false">F73-I73</f>
        <v>170.954285714286</v>
      </c>
      <c r="P73" s="30" t="n">
        <f aca="false">O73/0.85</f>
        <v>201.12268907563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25.2678857142857</v>
      </c>
      <c r="I74" s="30"/>
      <c r="J74" s="30" t="n">
        <v>44</v>
      </c>
      <c r="K74" s="30" t="n">
        <v>56</v>
      </c>
      <c r="L74" s="30" t="n">
        <v>42</v>
      </c>
      <c r="M74" s="28" t="n">
        <f aca="false">(J74+K74+L74)/3/25</f>
        <v>1.89333333333333</v>
      </c>
      <c r="N74" s="28" t="n">
        <f aca="false">M74/G74</f>
        <v>0.049132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30.9620571428571</v>
      </c>
      <c r="I75" s="30" t="n">
        <f aca="false">H75+H76</f>
        <v>123.848228571429</v>
      </c>
      <c r="J75" s="30" t="n">
        <v>73</v>
      </c>
      <c r="K75" s="30" t="n">
        <v>37</v>
      </c>
      <c r="L75" s="30" t="n">
        <v>64</v>
      </c>
      <c r="M75" s="28" t="n">
        <f aca="false">(J75+K75+L75)/3/25</f>
        <v>2.32</v>
      </c>
      <c r="N75" s="28" t="n">
        <f aca="false">M75/G75</f>
        <v>0.060204</v>
      </c>
      <c r="O75" s="30" t="n">
        <f aca="false">F75-I75</f>
        <v>216.151771428571</v>
      </c>
      <c r="P75" s="30" t="n">
        <f aca="false">O75/0.85</f>
        <v>254.296201680672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92.8861714285714</v>
      </c>
      <c r="I76" s="30"/>
      <c r="J76" s="30" t="n">
        <v>177</v>
      </c>
      <c r="K76" s="30" t="n">
        <v>168</v>
      </c>
      <c r="L76" s="30" t="n">
        <v>177</v>
      </c>
      <c r="M76" s="28" t="n">
        <f aca="false">(J76+K76+L76)/3/25</f>
        <v>6.96</v>
      </c>
      <c r="N76" s="28" t="n">
        <f aca="false">M76/G76</f>
        <v>0.114811698916217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66.7285714285714</v>
      </c>
      <c r="I77" s="30" t="n">
        <f aca="false">H77+H78</f>
        <v>66.7285714285714</v>
      </c>
      <c r="J77" s="30" t="n">
        <v>98</v>
      </c>
      <c r="K77" s="30" t="n">
        <v>145</v>
      </c>
      <c r="L77" s="30" t="n">
        <v>132</v>
      </c>
      <c r="M77" s="28" t="n">
        <f aca="false">(J77+K77+L77)/3/25</f>
        <v>5</v>
      </c>
      <c r="N77" s="28" t="n">
        <f aca="false">M77/G77</f>
        <v>0.0824796687616503</v>
      </c>
      <c r="O77" s="30" t="n">
        <f aca="false">F77-I77</f>
        <v>468.771428571429</v>
      </c>
      <c r="P77" s="30" t="n">
        <f aca="false">O77/0.85</f>
        <v>551.495798319328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36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109.790742857143</v>
      </c>
      <c r="I79" s="30" t="n">
        <f aca="false">H79+H80</f>
        <v>109.790742857143</v>
      </c>
      <c r="J79" s="30" t="n">
        <v>168</v>
      </c>
      <c r="K79" s="30" t="n">
        <v>207</v>
      </c>
      <c r="L79" s="30" t="n">
        <v>242</v>
      </c>
      <c r="M79" s="28" t="n">
        <f aca="false">(J79+K79+L79)/3/25</f>
        <v>8.22666666666667</v>
      </c>
      <c r="N79" s="28" t="n">
        <f aca="false">M79/G79</f>
        <v>0.213482</v>
      </c>
      <c r="O79" s="30" t="n">
        <f aca="false">F79-I79</f>
        <v>230.209257142857</v>
      </c>
      <c r="P79" s="30" t="n">
        <f aca="false">O79/0.85</f>
        <v>270.834420168067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37</v>
      </c>
      <c r="D80" s="26" t="n">
        <v>6</v>
      </c>
      <c r="E80" s="26" t="n">
        <v>400</v>
      </c>
      <c r="F80" s="32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320</v>
      </c>
      <c r="F81" s="32" t="n">
        <f aca="false">E81*0.85</f>
        <v>272</v>
      </c>
      <c r="G81" s="27" t="n">
        <f aca="false">E81/(1.73*D81)</f>
        <v>30.8285163776493</v>
      </c>
      <c r="H81" s="28" t="n">
        <f aca="false">1.73*D81*0.9*M81/0.7</f>
        <v>28.1149714285714</v>
      </c>
      <c r="I81" s="30" t="n">
        <f aca="false">H81+H82</f>
        <v>28.1149714285714</v>
      </c>
      <c r="J81" s="30" t="n">
        <f aca="false">47</f>
        <v>47</v>
      </c>
      <c r="K81" s="30" t="n">
        <v>51</v>
      </c>
      <c r="L81" s="30" t="n">
        <v>60</v>
      </c>
      <c r="M81" s="28" t="n">
        <f aca="false">(J81+K81+L81)/3/25</f>
        <v>2.10666666666667</v>
      </c>
      <c r="N81" s="28" t="n">
        <f aca="false">M81/G81</f>
        <v>0.068335</v>
      </c>
      <c r="O81" s="30" t="n">
        <f aca="false">F81-I81</f>
        <v>243.885028571429</v>
      </c>
      <c r="P81" s="30" t="n">
        <f aca="false">O81/0.85</f>
        <v>286.92356302521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320</v>
      </c>
      <c r="F82" s="32" t="n">
        <f aca="false">E82*0.85</f>
        <v>272</v>
      </c>
      <c r="G82" s="27" t="n">
        <f aca="false">E82/(1.73*D82)</f>
        <v>30.8285163776493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18.684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253.316</v>
      </c>
      <c r="P83" s="30" t="n">
        <f aca="false">O83/0.85</f>
        <v>298.018823529412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18.684</v>
      </c>
      <c r="I84" s="30"/>
      <c r="J84" s="30" t="n">
        <v>51</v>
      </c>
      <c r="K84" s="30" t="n">
        <v>36</v>
      </c>
      <c r="L84" s="30" t="n">
        <v>18</v>
      </c>
      <c r="M84" s="28" t="n">
        <f aca="false">(J84+K84+L84)/3/25</f>
        <v>1.4</v>
      </c>
      <c r="N84" s="28" t="n">
        <f aca="false">M84/G84</f>
        <v>0.0454125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69.3977142857143</v>
      </c>
      <c r="I85" s="30" t="n">
        <f aca="false">H85+H86</f>
        <v>77.5830857142857</v>
      </c>
      <c r="J85" s="30" t="n">
        <v>155</v>
      </c>
      <c r="K85" s="30" t="n">
        <v>94</v>
      </c>
      <c r="L85" s="30" t="n">
        <v>141</v>
      </c>
      <c r="M85" s="28" t="n">
        <f aca="false">(J85+K85+L85)/3/25</f>
        <v>5.2</v>
      </c>
      <c r="N85" s="28" t="n">
        <f aca="false">M85/G85</f>
        <v>0.13494</v>
      </c>
      <c r="O85" s="30" t="n">
        <f aca="false">F85-I85</f>
        <v>262.416914285714</v>
      </c>
      <c r="P85" s="30" t="n">
        <f aca="false">O85/0.85</f>
        <v>308.725781512605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32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8.18537142857143</v>
      </c>
      <c r="I86" s="30"/>
      <c r="J86" s="30" t="n">
        <v>20</v>
      </c>
      <c r="K86" s="30" t="n">
        <v>18</v>
      </c>
      <c r="L86" s="30" t="n">
        <v>8</v>
      </c>
      <c r="M86" s="28" t="n">
        <f aca="false">(J86+K86+L86)/3/25</f>
        <v>0.613333333333333</v>
      </c>
      <c r="N86" s="28" t="n">
        <f aca="false">M86/G86</f>
        <v>0.015916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18.5060571428571</v>
      </c>
      <c r="I87" s="30" t="n">
        <f aca="false">H87+H88</f>
        <v>48.4004571428571</v>
      </c>
      <c r="J87" s="30" t="n">
        <v>53</v>
      </c>
      <c r="K87" s="30" t="n">
        <v>32</v>
      </c>
      <c r="L87" s="30" t="n">
        <v>19</v>
      </c>
      <c r="M87" s="28" t="n">
        <f aca="false">(J87+K87+L87)/3/25</f>
        <v>1.38666666666667</v>
      </c>
      <c r="N87" s="28" t="n">
        <f aca="false">M87/G87</f>
        <v>0.035984</v>
      </c>
      <c r="O87" s="30" t="n">
        <f aca="false">F87-I87</f>
        <v>291.599542857143</v>
      </c>
      <c r="P87" s="30" t="n">
        <f aca="false">O87/0.85</f>
        <v>343.058285714286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29.8944</v>
      </c>
      <c r="I88" s="30"/>
      <c r="J88" s="30" t="n">
        <v>49</v>
      </c>
      <c r="K88" s="30" t="n">
        <v>60</v>
      </c>
      <c r="L88" s="30" t="n">
        <v>59</v>
      </c>
      <c r="M88" s="28" t="n">
        <f aca="false">(J88+K88+L88)/3/25</f>
        <v>2.24</v>
      </c>
      <c r="N88" s="28" t="n">
        <f aca="false">M88/G88</f>
        <v>0.058128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32" t="n">
        <f aca="false">E89*0.85</f>
        <v>535.5</v>
      </c>
      <c r="G89" s="27" t="n">
        <v>60.621</v>
      </c>
      <c r="H89" s="28" t="n">
        <f aca="false">1.73*D89*0.9*M89/0.7</f>
        <v>22.2428571428571</v>
      </c>
      <c r="I89" s="30" t="n">
        <f aca="false">H89+H90</f>
        <v>40.0371428571429</v>
      </c>
      <c r="J89" s="30" t="n">
        <v>47</v>
      </c>
      <c r="K89" s="30" t="n">
        <v>45</v>
      </c>
      <c r="L89" s="30" t="n">
        <v>33</v>
      </c>
      <c r="M89" s="28" t="n">
        <f aca="false">(J89+K89+L89)/3/25</f>
        <v>1.66666666666667</v>
      </c>
      <c r="N89" s="28" t="n">
        <f aca="false">M89/G89</f>
        <v>0.0274932229205501</v>
      </c>
      <c r="O89" s="30" t="n">
        <f aca="false">F89-I89</f>
        <v>495.462857142857</v>
      </c>
      <c r="P89" s="30" t="n">
        <f aca="false">O89/0.85</f>
        <v>582.897478991597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32" t="n">
        <f aca="false">E90*0.85</f>
        <v>535.5</v>
      </c>
      <c r="G90" s="27" t="n">
        <v>60.621</v>
      </c>
      <c r="H90" s="28" t="n">
        <f aca="false">1.73*D90*0.9*M90/0.7</f>
        <v>17.7942857142857</v>
      </c>
      <c r="I90" s="30"/>
      <c r="J90" s="30" t="n">
        <v>46</v>
      </c>
      <c r="K90" s="30" t="n">
        <v>24</v>
      </c>
      <c r="L90" s="30" t="n">
        <v>30</v>
      </c>
      <c r="M90" s="28" t="n">
        <f aca="false">(J90+K90+L90)/3/25</f>
        <v>1.33333333333333</v>
      </c>
      <c r="N90" s="28" t="n">
        <f aca="false">M90/G90</f>
        <v>0.0219945783364401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7.4736</v>
      </c>
      <c r="I91" s="30" t="n">
        <f aca="false">H91+H92</f>
        <v>29.8944</v>
      </c>
      <c r="J91" s="30" t="n">
        <v>16</v>
      </c>
      <c r="K91" s="30" t="n">
        <v>13.6</v>
      </c>
      <c r="L91" s="30" t="n">
        <v>12.4</v>
      </c>
      <c r="M91" s="28" t="n">
        <f aca="false">(J91+K91+L91)/3/25</f>
        <v>0.56</v>
      </c>
      <c r="N91" s="28" t="n">
        <f aca="false">M91/G91</f>
        <v>0.014532</v>
      </c>
      <c r="O91" s="30" t="n">
        <f aca="false">F91-I91</f>
        <v>310.1056</v>
      </c>
      <c r="P91" s="30" t="n">
        <f aca="false">O91/0.85</f>
        <v>364.830117647059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22.4208</v>
      </c>
      <c r="I92" s="30"/>
      <c r="J92" s="30" t="n">
        <v>42</v>
      </c>
      <c r="K92" s="30" t="n">
        <v>32</v>
      </c>
      <c r="L92" s="30" t="n">
        <v>52</v>
      </c>
      <c r="M92" s="28" t="n">
        <f aca="false">(J92+K92+L92)/3/25</f>
        <v>1.68</v>
      </c>
      <c r="N92" s="28" t="n">
        <f aca="false">M92/G92</f>
        <v>0.043596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.12475428571429</v>
      </c>
      <c r="I93" s="30" t="n">
        <f aca="false">H93+H94</f>
        <v>7.43801142857143</v>
      </c>
      <c r="J93" s="30" t="n">
        <v>9</v>
      </c>
      <c r="K93" s="30" t="n">
        <v>8.5</v>
      </c>
      <c r="L93" s="30" t="n">
        <v>11.3</v>
      </c>
      <c r="M93" s="28" t="n">
        <f aca="false">(J93+K93+L93)/3/25</f>
        <v>0.384</v>
      </c>
      <c r="N93" s="28" t="n">
        <f aca="false">M93/G93</f>
        <v>0.0099648</v>
      </c>
      <c r="O93" s="30" t="n">
        <f aca="false">F93-I93</f>
        <v>332.561988571429</v>
      </c>
      <c r="P93" s="30" t="n">
        <f aca="false">O93/0.85</f>
        <v>391.249398319328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.31325714285714</v>
      </c>
      <c r="I94" s="30"/>
      <c r="J94" s="30" t="n">
        <v>7</v>
      </c>
      <c r="K94" s="30" t="n">
        <v>2</v>
      </c>
      <c r="L94" s="30" t="n">
        <v>4</v>
      </c>
      <c r="M94" s="28" t="n">
        <f aca="false">(J94+K94+L94)/3/25</f>
        <v>0.173333333333333</v>
      </c>
      <c r="N94" s="28" t="n">
        <f aca="false">M94/G94</f>
        <v>0.004498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8.54125714285714</v>
      </c>
      <c r="I95" s="29" t="n">
        <f aca="false">H95</f>
        <v>8.54125714285714</v>
      </c>
      <c r="J95" s="30" t="n">
        <v>11</v>
      </c>
      <c r="K95" s="30" t="n">
        <v>9</v>
      </c>
      <c r="L95" s="30" t="n">
        <v>28</v>
      </c>
      <c r="M95" s="28" t="n">
        <f aca="false">(J95+K95+L95)/3/25</f>
        <v>0.64</v>
      </c>
      <c r="N95" s="28" t="n">
        <f aca="false">M95/G95</f>
        <v>0.016608</v>
      </c>
      <c r="O95" s="30" t="n">
        <f aca="false">F95-H95</f>
        <v>331.458742857143</v>
      </c>
      <c r="P95" s="30" t="n">
        <f aca="false">O95/0.85</f>
        <v>389.951462184874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27.0473142857143</v>
      </c>
      <c r="I96" s="30" t="n">
        <f aca="false">H96+H97</f>
        <v>59.1126171428571</v>
      </c>
      <c r="J96" s="30" t="n">
        <v>42</v>
      </c>
      <c r="K96" s="30" t="n">
        <v>64</v>
      </c>
      <c r="L96" s="30" t="n">
        <v>46</v>
      </c>
      <c r="M96" s="28" t="n">
        <f aca="false">(J96+K96+L96)/3/25</f>
        <v>2.02666666666667</v>
      </c>
      <c r="N96" s="28" t="n">
        <f aca="false">M96/G96</f>
        <v>0.052592</v>
      </c>
      <c r="O96" s="30" t="n">
        <f aca="false">F96-I96</f>
        <v>280.887382857143</v>
      </c>
      <c r="P96" s="30" t="n">
        <f aca="false">O96/0.85</f>
        <v>330.455744537815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32.0653028571429</v>
      </c>
      <c r="I97" s="30"/>
      <c r="J97" s="30" t="n">
        <v>70.2</v>
      </c>
      <c r="K97" s="30" t="n">
        <v>49</v>
      </c>
      <c r="L97" s="30" t="n">
        <v>61</v>
      </c>
      <c r="M97" s="28" t="n">
        <f aca="false">(J97+K97+L97)/3/25</f>
        <v>2.40266666666667</v>
      </c>
      <c r="N97" s="28" t="n">
        <f aca="false">M97/G97</f>
        <v>0.0623492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1.8869714285714</v>
      </c>
      <c r="I98" s="30" t="n">
        <f aca="false">H98+H99</f>
        <v>69.5400685714286</v>
      </c>
      <c r="J98" s="30" t="n">
        <v>35.4</v>
      </c>
      <c r="K98" s="30" t="n">
        <v>38.3</v>
      </c>
      <c r="L98" s="30" t="n">
        <v>49.3</v>
      </c>
      <c r="M98" s="28" t="n">
        <f aca="false">(J98+K98+L98)/3/25</f>
        <v>1.64</v>
      </c>
      <c r="N98" s="28" t="n">
        <f aca="false">M98/G98</f>
        <v>0.042558</v>
      </c>
      <c r="O98" s="30" t="n">
        <f aca="false">F98-I98</f>
        <v>270.459931428571</v>
      </c>
      <c r="P98" s="30" t="n">
        <f aca="false">O98/0.85</f>
        <v>318.188154621849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47.6530971428571</v>
      </c>
      <c r="I99" s="30"/>
      <c r="J99" s="30" t="n">
        <v>86</v>
      </c>
      <c r="K99" s="30" t="n">
        <v>93</v>
      </c>
      <c r="L99" s="30" t="n">
        <v>88.8</v>
      </c>
      <c r="M99" s="28" t="n">
        <f aca="false">(J99+K99+L99)/3/25</f>
        <v>3.57066666666667</v>
      </c>
      <c r="N99" s="28" t="n">
        <f aca="false">M99/G99</f>
        <v>0.0926588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39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50.1798857142857</v>
      </c>
      <c r="I100" s="30" t="n">
        <f aca="false">H100+H101</f>
        <v>68.0631428571429</v>
      </c>
      <c r="J100" s="30" t="n">
        <v>99</v>
      </c>
      <c r="K100" s="30" t="n">
        <v>120</v>
      </c>
      <c r="L100" s="30" t="n">
        <v>63</v>
      </c>
      <c r="M100" s="28" t="n">
        <f aca="false">(J100+K100+L100)/3/25</f>
        <v>3.76</v>
      </c>
      <c r="N100" s="28" t="n">
        <f aca="false">M100/G100</f>
        <v>0.097572</v>
      </c>
      <c r="O100" s="30" t="n">
        <f aca="false">F100-I100</f>
        <v>271.936857142857</v>
      </c>
      <c r="P100" s="30" t="n">
        <f aca="false">O100/0.85</f>
        <v>319.925714285714</v>
      </c>
    </row>
    <row r="101" s="31" customFormat="true" ht="14" hidden="false" customHeight="false" outlineLevel="0" collapsed="false">
      <c r="A101" s="25" t="n">
        <f aca="false">A100+1</f>
        <v>93</v>
      </c>
      <c r="B101" s="39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17.8832571428571</v>
      </c>
      <c r="I101" s="30"/>
      <c r="J101" s="30" t="n">
        <v>28.5</v>
      </c>
      <c r="K101" s="30" t="n">
        <v>45</v>
      </c>
      <c r="L101" s="30" t="n">
        <v>27</v>
      </c>
      <c r="M101" s="28" t="n">
        <f aca="false">(J101+K101+L101)/3/25</f>
        <v>1.34</v>
      </c>
      <c r="N101" s="28" t="n">
        <f aca="false">M101/G101</f>
        <v>0.034773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32" t="n">
        <f aca="false">E102*0.85</f>
        <v>535.5</v>
      </c>
      <c r="G102" s="27" t="n">
        <v>60.621</v>
      </c>
      <c r="H102" s="28" t="n">
        <f aca="false">1.73*D102*0.9*M102/0.7</f>
        <v>19.2356228571429</v>
      </c>
      <c r="I102" s="30" t="n">
        <f aca="false">H102+H103</f>
        <v>54.2903657142857</v>
      </c>
      <c r="J102" s="30" t="n">
        <v>23.5</v>
      </c>
      <c r="K102" s="30" t="n">
        <v>46</v>
      </c>
      <c r="L102" s="30" t="n">
        <v>38.6</v>
      </c>
      <c r="M102" s="28" t="n">
        <f aca="false">(J102+K102+L102)/3/25</f>
        <v>1.44133333333333</v>
      </c>
      <c r="N102" s="28" t="n">
        <f aca="false">M102/G102</f>
        <v>0.0237761391816917</v>
      </c>
      <c r="O102" s="30" t="n">
        <f aca="false">F103-I102</f>
        <v>285.709634285714</v>
      </c>
      <c r="P102" s="30" t="n">
        <f aca="false">O102/0.85</f>
        <v>336.128981512605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35.0547428571429</v>
      </c>
      <c r="I103" s="30"/>
      <c r="J103" s="30" t="n">
        <v>62</v>
      </c>
      <c r="K103" s="30" t="n">
        <v>65</v>
      </c>
      <c r="L103" s="30" t="n">
        <v>70</v>
      </c>
      <c r="M103" s="28" t="n">
        <f aca="false">(J103+K103+L103)/3/25</f>
        <v>2.62666666666667</v>
      </c>
      <c r="N103" s="28" t="n">
        <f aca="false">M103/G103</f>
        <v>0.068162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6.3003428571429</v>
      </c>
      <c r="I104" s="30" t="n">
        <f aca="false">H104+H105</f>
        <v>72.0668571428572</v>
      </c>
      <c r="J104" s="30" t="n">
        <v>45</v>
      </c>
      <c r="K104" s="30" t="n">
        <v>74</v>
      </c>
      <c r="L104" s="30" t="n">
        <v>85</v>
      </c>
      <c r="M104" s="28" t="n">
        <f aca="false">(J104+K104+L104)/3/25</f>
        <v>2.72</v>
      </c>
      <c r="N104" s="28" t="n">
        <f aca="false">M104/G104</f>
        <v>0.070584</v>
      </c>
      <c r="O104" s="30" t="n">
        <f aca="false">F104-I104</f>
        <v>267.933142857143</v>
      </c>
      <c r="P104" s="30" t="n">
        <f aca="false">O104/0.85</f>
        <v>315.215462184874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35.7665142857143</v>
      </c>
      <c r="I105" s="30"/>
      <c r="J105" s="30" t="n">
        <v>81</v>
      </c>
      <c r="K105" s="30" t="n">
        <v>67</v>
      </c>
      <c r="L105" s="30" t="n">
        <v>53</v>
      </c>
      <c r="M105" s="28" t="n">
        <f aca="false">(J105+K105+L105)/3/25</f>
        <v>2.68</v>
      </c>
      <c r="N105" s="28" t="n">
        <f aca="false">M105/G105</f>
        <v>0.069546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96.6051771428571</v>
      </c>
      <c r="I106" s="30" t="n">
        <f aca="false">H106+H107</f>
        <v>96.6051771428571</v>
      </c>
      <c r="J106" s="30" t="n">
        <v>156.7</v>
      </c>
      <c r="K106" s="30" t="n">
        <v>167.2</v>
      </c>
      <c r="L106" s="30" t="n">
        <f aca="false">73+146</f>
        <v>219</v>
      </c>
      <c r="M106" s="28" t="n">
        <f aca="false">(J106+K106+L106)/3/25</f>
        <v>7.23866666666667</v>
      </c>
      <c r="N106" s="28" t="n">
        <f aca="false">M106/G106</f>
        <v>0.1878434</v>
      </c>
      <c r="O106" s="30" t="n">
        <f aca="false">F106-I106</f>
        <v>243.394822857143</v>
      </c>
      <c r="P106" s="30" t="n">
        <f aca="false">O106/0.85</f>
        <v>286.346850420168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32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51.0696</v>
      </c>
      <c r="I108" s="30" t="n">
        <f aca="false">H108+H109</f>
        <v>94.1317714285714</v>
      </c>
      <c r="J108" s="30" t="n">
        <v>131</v>
      </c>
      <c r="K108" s="30" t="n">
        <v>70</v>
      </c>
      <c r="L108" s="30" t="n">
        <v>86</v>
      </c>
      <c r="M108" s="28" t="n">
        <f aca="false">(J108+K108+L108)/3/25</f>
        <v>3.82666666666667</v>
      </c>
      <c r="N108" s="28" t="n">
        <f aca="false">M108/G108</f>
        <v>0.0630488888888889</v>
      </c>
      <c r="O108" s="30" t="n">
        <f aca="false">F109-I108</f>
        <v>177.868228571429</v>
      </c>
      <c r="P108" s="30" t="n">
        <f aca="false">O108/0.85</f>
        <v>209.256739495798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32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43.0621714285714</v>
      </c>
      <c r="I109" s="30"/>
      <c r="J109" s="30" t="n">
        <v>72</v>
      </c>
      <c r="K109" s="30" t="n">
        <v>101</v>
      </c>
      <c r="L109" s="30" t="n">
        <v>69</v>
      </c>
      <c r="M109" s="28" t="n">
        <f aca="false">(J109+K109+L109)/3/25</f>
        <v>3.22666666666667</v>
      </c>
      <c r="N109" s="28" t="n">
        <f aca="false">M109/G109</f>
        <v>0.104665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47.5107428571429</v>
      </c>
      <c r="I110" s="30" t="n">
        <f aca="false">H110+H111</f>
        <v>63.15192</v>
      </c>
      <c r="J110" s="30" t="n">
        <v>81</v>
      </c>
      <c r="K110" s="30" t="n">
        <v>81</v>
      </c>
      <c r="L110" s="30" t="n">
        <v>105</v>
      </c>
      <c r="M110" s="28" t="n">
        <f aca="false">(J110+K110+L110)/3/25</f>
        <v>3.56</v>
      </c>
      <c r="N110" s="28" t="n">
        <f aca="false">M110/G110</f>
        <v>0.1154775</v>
      </c>
      <c r="O110" s="30" t="n">
        <f aca="false">F110-I110</f>
        <v>208.84808</v>
      </c>
      <c r="P110" s="30" t="n">
        <f aca="false">O110/0.85</f>
        <v>245.703623529412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15.6411771428571</v>
      </c>
      <c r="I111" s="30"/>
      <c r="J111" s="30" t="n">
        <v>27.1</v>
      </c>
      <c r="K111" s="30" t="n">
        <v>31</v>
      </c>
      <c r="L111" s="30" t="n">
        <v>29.8</v>
      </c>
      <c r="M111" s="28" t="n">
        <f aca="false">(J111+K111+L111)/3/25</f>
        <v>1.172</v>
      </c>
      <c r="N111" s="28" t="n">
        <f aca="false">M111/G111</f>
        <v>0.0304134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22.4208</v>
      </c>
      <c r="I112" s="30" t="n">
        <f aca="false">H112+H113</f>
        <v>22.4208</v>
      </c>
      <c r="J112" s="30" t="n">
        <v>43</v>
      </c>
      <c r="K112" s="30" t="n">
        <v>58</v>
      </c>
      <c r="L112" s="30" t="n">
        <v>25</v>
      </c>
      <c r="M112" s="28" t="n">
        <f aca="false">(J112+K112+L112)/3/25</f>
        <v>1.68</v>
      </c>
      <c r="N112" s="28" t="n">
        <f aca="false">M112/G112</f>
        <v>0.043596</v>
      </c>
      <c r="O112" s="30" t="n">
        <f aca="false">F112-I112</f>
        <v>317.5792</v>
      </c>
      <c r="P112" s="30" t="n">
        <f aca="false">O112/0.85</f>
        <v>373.622588235294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28.9868914285714</v>
      </c>
      <c r="I114" s="30" t="n">
        <f aca="false">H114+H115</f>
        <v>48.20472</v>
      </c>
      <c r="J114" s="30" t="n">
        <v>88.6</v>
      </c>
      <c r="K114" s="30" t="n">
        <v>49.3</v>
      </c>
      <c r="L114" s="30" t="n">
        <v>25</v>
      </c>
      <c r="M114" s="28" t="n">
        <f aca="false">(J114+K114+L114)/3/25</f>
        <v>2.172</v>
      </c>
      <c r="N114" s="28" t="n">
        <f aca="false">M114/G114</f>
        <v>0.0563634</v>
      </c>
      <c r="O114" s="30" t="n">
        <f aca="false">F114-I114</f>
        <v>291.79528</v>
      </c>
      <c r="P114" s="30" t="n">
        <f aca="false">O114/0.85</f>
        <v>343.288564705882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19.2178285714286</v>
      </c>
      <c r="I115" s="30"/>
      <c r="J115" s="30" t="n">
        <v>49</v>
      </c>
      <c r="K115" s="30" t="n">
        <v>29</v>
      </c>
      <c r="L115" s="30" t="n">
        <v>30</v>
      </c>
      <c r="M115" s="28" t="n">
        <f aca="false">(J115+K115+L115)/3/25</f>
        <v>1.44</v>
      </c>
      <c r="N115" s="28" t="n">
        <f aca="false">M115/G115</f>
        <v>0.037368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32" t="n">
        <f aca="false">E116*0.85</f>
        <v>535.5</v>
      </c>
      <c r="G116" s="27" t="n">
        <v>60.621</v>
      </c>
      <c r="H116" s="28" t="n">
        <f aca="false">1.73*D116*0.9*M116/0.7</f>
        <v>3.46988571428571</v>
      </c>
      <c r="I116" s="29" t="n">
        <f aca="false">H116</f>
        <v>3.46988571428571</v>
      </c>
      <c r="J116" s="30" t="n">
        <v>3</v>
      </c>
      <c r="K116" s="30" t="n">
        <v>13.5</v>
      </c>
      <c r="L116" s="30" t="n">
        <v>3</v>
      </c>
      <c r="M116" s="28" t="n">
        <f aca="false">(J116+K116+L116)/3/25</f>
        <v>0.26</v>
      </c>
      <c r="N116" s="28" t="n">
        <f aca="false">M116/G116</f>
        <v>0.00428894277560581</v>
      </c>
      <c r="O116" s="30" t="n">
        <f aca="false">F116-I116</f>
        <v>532.030114285714</v>
      </c>
      <c r="P116" s="30" t="n">
        <f aca="false">O116/0.85</f>
        <v>625.917781512605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0.889714285714286</v>
      </c>
      <c r="I117" s="30" t="n">
        <f aca="false">H117</f>
        <v>0.889714285714286</v>
      </c>
      <c r="J117" s="30" t="n">
        <v>3</v>
      </c>
      <c r="K117" s="30" t="n">
        <v>1</v>
      </c>
      <c r="L117" s="30" t="n">
        <v>1</v>
      </c>
      <c r="M117" s="28" t="n">
        <f aca="false">(J117+K117+L117)/3/25</f>
        <v>0.0666666666666667</v>
      </c>
      <c r="N117" s="28" t="n">
        <f aca="false">M117/G117</f>
        <v>0.00173</v>
      </c>
      <c r="O117" s="30" t="n">
        <f aca="false">F117-I117</f>
        <v>339.110285714286</v>
      </c>
      <c r="P117" s="30" t="n">
        <f aca="false">O117/0.85</f>
        <v>398.953277310924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30" t="n">
        <v>0</v>
      </c>
      <c r="K118" s="30" t="n">
        <v>0</v>
      </c>
      <c r="L118" s="30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20.9972571428571</v>
      </c>
      <c r="I119" s="29" t="n">
        <f aca="false">H119</f>
        <v>20.9972571428571</v>
      </c>
      <c r="J119" s="30" t="n">
        <v>31</v>
      </c>
      <c r="K119" s="30" t="n">
        <v>12</v>
      </c>
      <c r="L119" s="30" t="n">
        <v>75</v>
      </c>
      <c r="M119" s="28" t="n">
        <f aca="false">(J119+K119+L119)/3/25</f>
        <v>1.57333333333333</v>
      </c>
      <c r="N119" s="28" t="n">
        <f aca="false">M119/G119</f>
        <v>0.040828</v>
      </c>
      <c r="O119" s="30" t="n">
        <f aca="false">F119-I119</f>
        <v>319.002742857143</v>
      </c>
      <c r="P119" s="30" t="n">
        <f aca="false">O119/0.85</f>
        <v>375.297344537815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32" t="n">
        <f aca="false">E120*0.85</f>
        <v>535.5</v>
      </c>
      <c r="G120" s="27" t="n">
        <v>60.621</v>
      </c>
      <c r="H120" s="28" t="n">
        <f aca="false">1.73*D120*0.9*M120/0.7</f>
        <v>18.1501714285714</v>
      </c>
      <c r="I120" s="29" t="n">
        <f aca="false">H120</f>
        <v>18.1501714285714</v>
      </c>
      <c r="J120" s="30" t="n">
        <v>29</v>
      </c>
      <c r="K120" s="30" t="n">
        <v>35</v>
      </c>
      <c r="L120" s="30" t="n">
        <v>38</v>
      </c>
      <c r="M120" s="28" t="n">
        <f aca="false">(J120+K120+L120)/3/25</f>
        <v>1.36</v>
      </c>
      <c r="N120" s="28" t="n">
        <f aca="false">M120/G120</f>
        <v>0.0224344699031689</v>
      </c>
      <c r="O120" s="30" t="n">
        <f aca="false">F120-I120</f>
        <v>517.349828571429</v>
      </c>
      <c r="P120" s="30" t="n">
        <f aca="false">O120/0.85</f>
        <v>608.646857142857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84.7008</v>
      </c>
      <c r="I121" s="29" t="n">
        <f aca="false">H121</f>
        <v>84.7008</v>
      </c>
      <c r="J121" s="30" t="n">
        <v>196</v>
      </c>
      <c r="K121" s="30" t="n">
        <v>139</v>
      </c>
      <c r="L121" s="30" t="n">
        <v>141</v>
      </c>
      <c r="M121" s="28" t="n">
        <f aca="false">(J121+K121+L121)/3/25</f>
        <v>6.34666666666667</v>
      </c>
      <c r="N121" s="28" t="n">
        <f aca="false">M121/G121</f>
        <v>0.104694192881455</v>
      </c>
      <c r="O121" s="30" t="n">
        <f aca="false">F121-I121</f>
        <v>450.7992</v>
      </c>
      <c r="P121" s="30" t="n">
        <f aca="false">O121/0.85</f>
        <v>530.352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40.7489142857143</v>
      </c>
      <c r="I122" s="30" t="n">
        <f aca="false">H122+H123</f>
        <v>84.2915314285714</v>
      </c>
      <c r="J122" s="30" t="n">
        <v>91</v>
      </c>
      <c r="K122" s="30" t="n">
        <v>73</v>
      </c>
      <c r="L122" s="30" t="n">
        <v>65</v>
      </c>
      <c r="M122" s="28" t="n">
        <f aca="false">(J122+K122+L122)/3/25</f>
        <v>3.05333333333333</v>
      </c>
      <c r="N122" s="28" t="n">
        <f aca="false">M122/G122</f>
        <v>0.0503073015873016</v>
      </c>
      <c r="O122" s="30" t="n">
        <f aca="false">F123-I122</f>
        <v>255.708468571429</v>
      </c>
      <c r="P122" s="30" t="n">
        <f aca="false">O122/0.85</f>
        <v>300.833492436975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43.5426171428572</v>
      </c>
      <c r="I123" s="30"/>
      <c r="J123" s="30" t="n">
        <v>69</v>
      </c>
      <c r="K123" s="30" t="n">
        <v>89.3</v>
      </c>
      <c r="L123" s="30" t="n">
        <v>86.4</v>
      </c>
      <c r="M123" s="28" t="n">
        <f aca="false">(J123+K123+L123)/3/25</f>
        <v>3.26266666666667</v>
      </c>
      <c r="N123" s="28" t="n">
        <f aca="false">M123/G123</f>
        <v>0.0846662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32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1.06765714285714</v>
      </c>
      <c r="I124" s="29" t="n">
        <f aca="false">H124</f>
        <v>1.06765714285714</v>
      </c>
      <c r="J124" s="30" t="n">
        <v>2</v>
      </c>
      <c r="K124" s="30" t="n">
        <v>3</v>
      </c>
      <c r="L124" s="30" t="n">
        <v>1</v>
      </c>
      <c r="M124" s="28" t="n">
        <f aca="false">(J124+K124+L124)/3/25</f>
        <v>0.08</v>
      </c>
      <c r="N124" s="28" t="n">
        <f aca="false">M124/G124</f>
        <v>0.00519</v>
      </c>
      <c r="O124" s="30" t="n">
        <f aca="false">F124-H124</f>
        <v>134.932342857143</v>
      </c>
      <c r="P124" s="30" t="n">
        <f aca="false">O124/0.85</f>
        <v>158.743932773109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32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2.68693714285714</v>
      </c>
      <c r="I125" s="29" t="n">
        <f aca="false">H125</f>
        <v>2.68693714285714</v>
      </c>
      <c r="J125" s="30" t="n">
        <v>4.7</v>
      </c>
      <c r="K125" s="30" t="n">
        <v>2.4</v>
      </c>
      <c r="L125" s="30" t="n">
        <v>8</v>
      </c>
      <c r="M125" s="28" t="n">
        <f aca="false">(J125+K125+L125)/3/25</f>
        <v>0.201333333333333</v>
      </c>
      <c r="N125" s="28" t="n">
        <f aca="false">M125/G125</f>
        <v>0.0130615</v>
      </c>
      <c r="O125" s="30" t="n">
        <f aca="false">F125-H125</f>
        <v>133.313062857143</v>
      </c>
      <c r="P125" s="30" t="n">
        <f aca="false">O125/0.85</f>
        <v>156.838897478992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2.66914285714286</v>
      </c>
      <c r="I126" s="29" t="n">
        <f aca="false">H126</f>
        <v>2.66914285714286</v>
      </c>
      <c r="J126" s="30" t="n">
        <v>0</v>
      </c>
      <c r="K126" s="30" t="n">
        <v>0</v>
      </c>
      <c r="L126" s="30" t="n">
        <v>15</v>
      </c>
      <c r="M126" s="28" t="n">
        <f aca="false">(J126+K126+L126)/3/25</f>
        <v>0.2</v>
      </c>
      <c r="N126" s="28" t="n">
        <f aca="false">M126/G126</f>
        <v>0.00519</v>
      </c>
      <c r="O126" s="30" t="n">
        <f aca="false">F126-H126</f>
        <v>337.330857142857</v>
      </c>
      <c r="P126" s="30" t="n">
        <f aca="false">O126/0.85</f>
        <v>396.859831932773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.77942857142857</v>
      </c>
      <c r="I127" s="30" t="n">
        <f aca="false">H127</f>
        <v>1.77942857142857</v>
      </c>
      <c r="J127" s="30" t="n">
        <v>7</v>
      </c>
      <c r="K127" s="30" t="n">
        <v>3</v>
      </c>
      <c r="L127" s="30" t="n">
        <v>0</v>
      </c>
      <c r="M127" s="28" t="n">
        <f aca="false">(J127+K127+L127)/3/25</f>
        <v>0.133333333333333</v>
      </c>
      <c r="N127" s="28" t="n">
        <f aca="false">M127/G127</f>
        <v>0.00865</v>
      </c>
      <c r="O127" s="30" t="n">
        <f aca="false">F127-H127</f>
        <v>134.220571428571</v>
      </c>
      <c r="P127" s="30" t="n">
        <f aca="false">O127/0.85</f>
        <v>157.906554621849</v>
      </c>
    </row>
    <row r="128" s="23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40</v>
      </c>
      <c r="D128" s="26" t="n">
        <v>6</v>
      </c>
      <c r="E128" s="26" t="n">
        <v>250</v>
      </c>
      <c r="F128" s="32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4.23504</v>
      </c>
      <c r="I128" s="30" t="n">
        <f aca="false">H128</f>
        <v>4.23504</v>
      </c>
      <c r="J128" s="30" t="n">
        <v>7.8</v>
      </c>
      <c r="K128" s="30" t="n">
        <v>11</v>
      </c>
      <c r="L128" s="30" t="n">
        <v>5</v>
      </c>
      <c r="M128" s="28" t="n">
        <f aca="false">(J128+K128+L128)/3/25</f>
        <v>0.317333333333333</v>
      </c>
      <c r="N128" s="28" t="n">
        <f aca="false">M128/G128</f>
        <v>0.01317568</v>
      </c>
      <c r="O128" s="30" t="n">
        <f aca="false">F128-H128</f>
        <v>208.26496</v>
      </c>
      <c r="P128" s="30" t="n">
        <f aca="false">O128/0.85</f>
        <v>245.0176</v>
      </c>
    </row>
    <row r="129" s="23" customFormat="true" ht="19.5" hidden="false" customHeight="true" outlineLevel="0" collapsed="false">
      <c r="A129" s="25" t="n">
        <f aca="false">A128+1</f>
        <v>121</v>
      </c>
      <c r="B129" s="26" t="s">
        <v>61</v>
      </c>
      <c r="C129" s="26" t="s">
        <v>23</v>
      </c>
      <c r="D129" s="26" t="n">
        <v>6</v>
      </c>
      <c r="E129" s="26" t="n">
        <v>200</v>
      </c>
      <c r="F129" s="32" t="n">
        <f aca="false">E129*0.85</f>
        <v>170</v>
      </c>
      <c r="G129" s="27" t="n">
        <f aca="false">E129/(1.73*D129)</f>
        <v>19.2678227360308</v>
      </c>
      <c r="H129" s="28" t="n">
        <f aca="false">1.73*D129*0.9*M129/0.7</f>
        <v>10.1427428571429</v>
      </c>
      <c r="I129" s="30" t="n">
        <f aca="false">H129</f>
        <v>10.1427428571429</v>
      </c>
      <c r="J129" s="30" t="n">
        <v>18</v>
      </c>
      <c r="K129" s="30" t="n">
        <v>24</v>
      </c>
      <c r="L129" s="30" t="n">
        <v>15</v>
      </c>
      <c r="M129" s="28" t="n">
        <f aca="false">(J129+K129+L129)/3/25</f>
        <v>0.76</v>
      </c>
      <c r="N129" s="28" t="n">
        <f aca="false">M129/G129</f>
        <v>0.039444</v>
      </c>
      <c r="O129" s="30" t="n">
        <f aca="false">F129-H129</f>
        <v>159.857257142857</v>
      </c>
      <c r="P129" s="30" t="n">
        <f aca="false">O129/0.85</f>
        <v>188.067361344538</v>
      </c>
    </row>
    <row r="130" s="23" customFormat="true" ht="22" hidden="false" customHeight="true" outlineLevel="0" collapsed="false">
      <c r="A130" s="41" t="n">
        <f aca="false">A129+1</f>
        <v>122</v>
      </c>
      <c r="B130" s="26" t="s">
        <v>62</v>
      </c>
      <c r="C130" s="26" t="s">
        <v>33</v>
      </c>
      <c r="D130" s="26" t="n">
        <v>6</v>
      </c>
      <c r="E130" s="26" t="n">
        <v>400</v>
      </c>
      <c r="F130" s="26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53.0269714285714</v>
      </c>
      <c r="I130" s="30" t="n">
        <f aca="false">H130+H131</f>
        <v>101.694342857143</v>
      </c>
      <c r="J130" s="30" t="n">
        <v>99</v>
      </c>
      <c r="K130" s="30" t="n">
        <v>82</v>
      </c>
      <c r="L130" s="30" t="n">
        <v>117</v>
      </c>
      <c r="M130" s="28" t="n">
        <f aca="false">(J130+K130+L130)/3/25</f>
        <v>3.97333333333333</v>
      </c>
      <c r="N130" s="28" t="n">
        <f aca="false">M130/G130</f>
        <v>0.103108</v>
      </c>
      <c r="O130" s="30" t="n">
        <f aca="false">F131-I130</f>
        <v>238.305657142857</v>
      </c>
      <c r="P130" s="30" t="n">
        <f aca="false">O130/0.85</f>
        <v>280.359596638656</v>
      </c>
    </row>
    <row r="131" customFormat="false" ht="14" hidden="false" customHeight="false" outlineLevel="0" collapsed="false">
      <c r="A131" s="41"/>
      <c r="B131" s="26"/>
      <c r="C131" s="26" t="s">
        <v>34</v>
      </c>
      <c r="D131" s="26" t="n">
        <v>6</v>
      </c>
      <c r="E131" s="26" t="n">
        <v>400</v>
      </c>
      <c r="F131" s="26" t="n">
        <f aca="false">E131*0.85</f>
        <v>340</v>
      </c>
      <c r="G131" s="27" t="n">
        <f aca="false">E131/(1.73*D131)</f>
        <v>38.5356454720617</v>
      </c>
      <c r="H131" s="28" t="n">
        <f aca="false">1.73*D131*0.9*M131/0.7</f>
        <v>48.6673714285714</v>
      </c>
      <c r="I131" s="30"/>
      <c r="J131" s="30" t="n">
        <v>101</v>
      </c>
      <c r="K131" s="30" t="n">
        <v>107</v>
      </c>
      <c r="L131" s="30" t="n">
        <v>65.5</v>
      </c>
      <c r="M131" s="28" t="n">
        <f aca="false">(J131+K131+L131)/3/25</f>
        <v>3.64666666666667</v>
      </c>
      <c r="N131" s="28" t="n">
        <f aca="false">M131/G131</f>
        <v>0.094631</v>
      </c>
      <c r="O131" s="30"/>
      <c r="P131" s="30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A133" s="42"/>
      <c r="B133" s="43"/>
      <c r="C133" s="23"/>
      <c r="D133" s="23"/>
      <c r="E133" s="23"/>
      <c r="F133" s="44"/>
      <c r="G133" s="3"/>
      <c r="H133" s="3"/>
      <c r="M133" s="6"/>
      <c r="N133" s="6"/>
    </row>
    <row r="134" customFormat="false" ht="12.5" hidden="false" customHeight="true" outlineLevel="0" collapsed="false">
      <c r="A134" s="45" t="s">
        <v>63</v>
      </c>
      <c r="B134" s="45"/>
      <c r="C134" s="45"/>
      <c r="D134" s="45"/>
      <c r="E134" s="45"/>
      <c r="F134" s="46" t="s">
        <v>64</v>
      </c>
      <c r="G134" s="3"/>
      <c r="H134" s="3"/>
      <c r="M134" s="6"/>
      <c r="N134" s="6"/>
    </row>
    <row r="135" customFormat="false" ht="12.5" hidden="false" customHeight="false" outlineLevel="0" collapsed="false">
      <c r="A135" s="42"/>
      <c r="B135" s="43"/>
      <c r="C135" s="23"/>
      <c r="D135" s="23"/>
      <c r="E135" s="23"/>
      <c r="F135" s="44"/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</row>
    <row r="144" s="5" customFormat="true" ht="12.5" hidden="false" customHeight="false" outlineLevel="0" collapsed="false">
      <c r="A144" s="1"/>
      <c r="B144" s="2"/>
      <c r="C144" s="0"/>
      <c r="D144" s="0"/>
      <c r="E144" s="0"/>
      <c r="F144" s="3"/>
      <c r="G144" s="3"/>
      <c r="H144" s="3"/>
      <c r="J144" s="6"/>
      <c r="K144" s="6"/>
      <c r="L144" s="6"/>
      <c r="M144" s="4"/>
      <c r="N144" s="4"/>
      <c r="O144" s="2"/>
      <c r="P144" s="2"/>
    </row>
    <row r="145" s="5" customFormat="true" ht="12.5" hidden="false" customHeight="false" outlineLevel="0" collapsed="false">
      <c r="A145" s="1"/>
      <c r="B145" s="2"/>
      <c r="C145" s="0"/>
      <c r="D145" s="0"/>
      <c r="E145" s="0"/>
      <c r="F145" s="3"/>
      <c r="G145" s="3"/>
      <c r="H145" s="3"/>
      <c r="J145" s="6"/>
      <c r="K145" s="6"/>
      <c r="L145" s="6"/>
      <c r="M145" s="4"/>
      <c r="N145" s="4"/>
      <c r="O145" s="2"/>
      <c r="P145" s="2"/>
    </row>
    <row r="146" s="5" customFormat="true" ht="12.5" hidden="false" customHeight="false" outlineLevel="0" collapsed="false">
      <c r="A146" s="1"/>
      <c r="B146" s="2"/>
      <c r="C146" s="0"/>
      <c r="D146" s="0"/>
      <c r="E146" s="0"/>
      <c r="F146" s="3"/>
      <c r="G146" s="3"/>
      <c r="H146" s="3"/>
      <c r="J146" s="6"/>
      <c r="K146" s="6"/>
      <c r="L146" s="6"/>
      <c r="M146" s="4"/>
      <c r="N146" s="4"/>
      <c r="O146" s="2"/>
      <c r="P146" s="2"/>
    </row>
    <row r="147" s="5" customFormat="true" ht="12.5" hidden="false" customHeight="false" outlineLevel="0" collapsed="false">
      <c r="A147" s="1"/>
      <c r="B147" s="2"/>
      <c r="C147" s="0"/>
      <c r="D147" s="0"/>
      <c r="E147" s="0"/>
      <c r="F147" s="3"/>
      <c r="G147" s="3"/>
      <c r="H147" s="3"/>
      <c r="J147" s="6"/>
      <c r="K147" s="6"/>
      <c r="L147" s="6"/>
      <c r="M147" s="4"/>
      <c r="N147" s="4"/>
      <c r="O147" s="2"/>
      <c r="P147" s="2"/>
    </row>
    <row r="148" s="5" customFormat="true" ht="12.5" hidden="false" customHeight="false" outlineLevel="0" collapsed="false">
      <c r="A148" s="1"/>
      <c r="B148" s="2"/>
      <c r="C148" s="0"/>
      <c r="D148" s="0"/>
      <c r="E148" s="0"/>
      <c r="F148" s="3"/>
      <c r="G148" s="3"/>
      <c r="H148" s="3"/>
      <c r="J148" s="6"/>
      <c r="K148" s="6"/>
      <c r="L148" s="6"/>
      <c r="M148" s="4"/>
      <c r="N148" s="4"/>
      <c r="O148" s="2"/>
      <c r="P148" s="2"/>
    </row>
    <row r="149" s="5" customFormat="true" ht="12.5" hidden="false" customHeight="false" outlineLevel="0" collapsed="false">
      <c r="A149" s="1"/>
      <c r="B149" s="2"/>
      <c r="C149" s="0"/>
      <c r="D149" s="0"/>
      <c r="E149" s="0"/>
      <c r="F149" s="3"/>
      <c r="G149" s="3"/>
      <c r="H149" s="3"/>
      <c r="J149" s="6"/>
      <c r="K149" s="6"/>
      <c r="L149" s="6"/>
      <c r="M149" s="4"/>
      <c r="N149" s="4"/>
      <c r="O149" s="2"/>
      <c r="P149" s="2"/>
    </row>
    <row r="150" s="5" customFormat="true" ht="12.5" hidden="false" customHeight="false" outlineLevel="0" collapsed="false">
      <c r="A150" s="1"/>
      <c r="B150" s="2"/>
      <c r="C150" s="0"/>
      <c r="D150" s="0"/>
      <c r="E150" s="0"/>
      <c r="F150" s="3"/>
      <c r="G150" s="3"/>
      <c r="H150" s="3"/>
      <c r="J150" s="6"/>
      <c r="K150" s="6"/>
      <c r="L150" s="6"/>
      <c r="M150" s="4"/>
      <c r="N150" s="4"/>
      <c r="O150" s="2"/>
      <c r="P150" s="2"/>
    </row>
    <row r="151" s="5" customFormat="true" ht="12.5" hidden="false" customHeight="false" outlineLevel="0" collapsed="false">
      <c r="A151" s="1"/>
      <c r="B151" s="2"/>
      <c r="C151" s="0"/>
      <c r="D151" s="0"/>
      <c r="E151" s="0"/>
      <c r="F151" s="3"/>
      <c r="G151" s="3"/>
      <c r="H151" s="3"/>
      <c r="J151" s="6"/>
      <c r="K151" s="6"/>
      <c r="L151" s="6"/>
      <c r="M151" s="4"/>
      <c r="N151" s="4"/>
      <c r="O151" s="2"/>
      <c r="P151" s="2"/>
    </row>
    <row r="152" s="5" customFormat="true" ht="12.5" hidden="false" customHeight="false" outlineLevel="0" collapsed="false">
      <c r="A152" s="1"/>
      <c r="B152" s="2"/>
      <c r="C152" s="0"/>
      <c r="D152" s="0"/>
      <c r="E152" s="0"/>
      <c r="F152" s="3"/>
      <c r="G152" s="3"/>
      <c r="H152" s="3"/>
      <c r="J152" s="6"/>
      <c r="K152" s="6"/>
      <c r="L152" s="6"/>
      <c r="M152" s="4"/>
      <c r="N152" s="4"/>
      <c r="O152" s="2"/>
      <c r="P152" s="2"/>
    </row>
    <row r="153" s="5" customFormat="true" ht="12.5" hidden="false" customHeight="false" outlineLevel="0" collapsed="false">
      <c r="A153" s="1"/>
      <c r="B153" s="2"/>
      <c r="C153" s="0"/>
      <c r="D153" s="0"/>
      <c r="E153" s="0"/>
      <c r="F153" s="3"/>
      <c r="G153" s="3"/>
      <c r="H153" s="3"/>
      <c r="J153" s="6"/>
      <c r="K153" s="6"/>
      <c r="L153" s="6"/>
      <c r="M153" s="4"/>
      <c r="N153" s="4"/>
      <c r="O153" s="2"/>
      <c r="P153" s="2"/>
    </row>
    <row r="154" s="5" customFormat="true" ht="12.5" hidden="false" customHeight="false" outlineLevel="0" collapsed="false">
      <c r="A154" s="1"/>
      <c r="B154" s="2"/>
      <c r="C154" s="0"/>
      <c r="D154" s="0"/>
      <c r="E154" s="0"/>
      <c r="F154" s="3"/>
      <c r="G154" s="3"/>
      <c r="H154" s="3"/>
      <c r="J154" s="6"/>
      <c r="K154" s="6"/>
      <c r="L154" s="6"/>
      <c r="M154" s="4"/>
      <c r="N154" s="4"/>
      <c r="O154" s="2"/>
      <c r="P154" s="2"/>
    </row>
    <row r="155" s="5" customFormat="true" ht="12.5" hidden="false" customHeight="false" outlineLevel="0" collapsed="false">
      <c r="A155" s="1"/>
      <c r="B155" s="2"/>
      <c r="C155" s="0"/>
      <c r="D155" s="0"/>
      <c r="E155" s="0"/>
      <c r="F155" s="3"/>
      <c r="G155" s="3"/>
      <c r="H155" s="3"/>
      <c r="J155" s="6"/>
      <c r="K155" s="6"/>
      <c r="L155" s="6"/>
      <c r="M155" s="4"/>
      <c r="N155" s="4"/>
      <c r="O155" s="2"/>
      <c r="P155" s="2"/>
    </row>
    <row r="156" s="5" customFormat="true" ht="12.5" hidden="false" customHeight="false" outlineLevel="0" collapsed="false">
      <c r="A156" s="1"/>
      <c r="B156" s="2"/>
      <c r="C156" s="0"/>
      <c r="D156" s="0"/>
      <c r="E156" s="0"/>
      <c r="F156" s="3"/>
      <c r="G156" s="3"/>
      <c r="H156" s="3"/>
      <c r="J156" s="6"/>
      <c r="K156" s="6"/>
      <c r="L156" s="6"/>
      <c r="M156" s="4"/>
      <c r="N156" s="4"/>
      <c r="O156" s="2"/>
      <c r="P156" s="2"/>
    </row>
    <row r="157" s="5" customFormat="true" ht="12.5" hidden="false" customHeight="false" outlineLevel="0" collapsed="false">
      <c r="A157" s="1"/>
      <c r="B157" s="2"/>
      <c r="C157" s="0"/>
      <c r="D157" s="0"/>
      <c r="E157" s="0"/>
      <c r="F157" s="3"/>
      <c r="G157" s="3"/>
      <c r="H157" s="3"/>
      <c r="J157" s="6"/>
      <c r="K157" s="6"/>
      <c r="L157" s="6"/>
      <c r="M157" s="4"/>
      <c r="N157" s="4"/>
      <c r="O157" s="2"/>
      <c r="P157" s="2"/>
    </row>
    <row r="158" s="5" customFormat="true" ht="12.5" hidden="false" customHeight="false" outlineLevel="0" collapsed="false">
      <c r="A158" s="1"/>
      <c r="B158" s="2"/>
      <c r="C158" s="0"/>
      <c r="D158" s="0"/>
      <c r="E158" s="0"/>
      <c r="F158" s="3"/>
      <c r="G158" s="3"/>
      <c r="H158" s="3"/>
      <c r="J158" s="6"/>
      <c r="K158" s="6"/>
      <c r="L158" s="6"/>
      <c r="M158" s="4"/>
      <c r="N158" s="4"/>
      <c r="O158" s="2"/>
      <c r="P158" s="2"/>
    </row>
    <row r="159" s="5" customFormat="true" ht="12.5" hidden="false" customHeight="false" outlineLevel="0" collapsed="false">
      <c r="A159" s="1"/>
      <c r="B159" s="2"/>
      <c r="C159" s="0"/>
      <c r="D159" s="0"/>
      <c r="E159" s="0"/>
      <c r="F159" s="3"/>
      <c r="G159" s="3"/>
      <c r="H159" s="3"/>
      <c r="J159" s="6"/>
      <c r="K159" s="6"/>
      <c r="L159" s="6"/>
      <c r="M159" s="4"/>
      <c r="N159" s="4"/>
      <c r="O159" s="2"/>
      <c r="P159" s="2"/>
    </row>
    <row r="160" s="5" customFormat="true" ht="12.5" hidden="false" customHeight="false" outlineLevel="0" collapsed="false">
      <c r="A160" s="1"/>
      <c r="B160" s="2"/>
      <c r="C160" s="0"/>
      <c r="D160" s="0"/>
      <c r="E160" s="0"/>
      <c r="F160" s="3"/>
      <c r="G160" s="3"/>
      <c r="H160" s="3"/>
      <c r="J160" s="6"/>
      <c r="K160" s="6"/>
      <c r="L160" s="6"/>
      <c r="M160" s="4"/>
      <c r="N160" s="4"/>
      <c r="O160" s="2"/>
      <c r="P160" s="2"/>
    </row>
    <row r="161" s="5" customFormat="true" ht="12.5" hidden="false" customHeight="false" outlineLevel="0" collapsed="false">
      <c r="A161" s="1"/>
      <c r="B161" s="2"/>
      <c r="C161" s="0"/>
      <c r="D161" s="0"/>
      <c r="E161" s="0"/>
      <c r="F161" s="3"/>
      <c r="G161" s="3"/>
      <c r="H161" s="3"/>
      <c r="J161" s="6"/>
      <c r="K161" s="6"/>
      <c r="L161" s="6"/>
      <c r="M161" s="4"/>
      <c r="N161" s="4"/>
      <c r="O161" s="2"/>
      <c r="P161" s="2"/>
    </row>
    <row r="162" s="5" customFormat="true" ht="12.5" hidden="false" customHeight="false" outlineLevel="0" collapsed="false">
      <c r="A162" s="1"/>
      <c r="B162" s="2"/>
      <c r="C162" s="0"/>
      <c r="D162" s="0"/>
      <c r="E162" s="0"/>
      <c r="F162" s="3"/>
      <c r="G162" s="3"/>
      <c r="H162" s="3"/>
      <c r="J162" s="6"/>
      <c r="K162" s="6"/>
      <c r="L162" s="6"/>
      <c r="M162" s="4"/>
      <c r="N162" s="4"/>
      <c r="O162" s="2"/>
      <c r="P162" s="2"/>
    </row>
    <row r="163" s="5" customFormat="true" ht="12.5" hidden="false" customHeight="false" outlineLevel="0" collapsed="false">
      <c r="A163" s="1"/>
      <c r="B163" s="2"/>
      <c r="C163" s="0"/>
      <c r="D163" s="0"/>
      <c r="E163" s="0"/>
      <c r="F163" s="3"/>
      <c r="G163" s="3"/>
      <c r="H163" s="3"/>
      <c r="J163" s="6"/>
      <c r="K163" s="6"/>
      <c r="L163" s="6"/>
      <c r="M163" s="4"/>
      <c r="N163" s="4"/>
      <c r="O163" s="2"/>
      <c r="P163" s="2"/>
    </row>
    <row r="164" s="5" customFormat="true" ht="12.5" hidden="false" customHeight="false" outlineLevel="0" collapsed="false">
      <c r="A164" s="1"/>
      <c r="B164" s="2"/>
      <c r="C164" s="0"/>
      <c r="D164" s="0"/>
      <c r="E164" s="0"/>
      <c r="F164" s="3"/>
      <c r="G164" s="3"/>
      <c r="H164" s="3"/>
      <c r="J164" s="6"/>
      <c r="K164" s="6"/>
      <c r="L164" s="6"/>
      <c r="M164" s="4"/>
      <c r="N164" s="4"/>
      <c r="O164" s="2"/>
      <c r="P164" s="2"/>
    </row>
    <row r="165" s="5" customFormat="true" ht="12.5" hidden="false" customHeight="false" outlineLevel="0" collapsed="false">
      <c r="A165" s="1"/>
      <c r="B165" s="2"/>
      <c r="C165" s="0"/>
      <c r="D165" s="0"/>
      <c r="E165" s="0"/>
      <c r="F165" s="3"/>
      <c r="G165" s="3"/>
      <c r="H165" s="3"/>
      <c r="J165" s="6"/>
      <c r="K165" s="6"/>
      <c r="L165" s="6"/>
      <c r="M165" s="4"/>
      <c r="N165" s="4"/>
      <c r="O165" s="2"/>
      <c r="P165" s="2"/>
    </row>
    <row r="166" s="5" customFormat="true" ht="12.5" hidden="false" customHeight="false" outlineLevel="0" collapsed="false">
      <c r="A166" s="1"/>
      <c r="B166" s="2"/>
      <c r="C166" s="0"/>
      <c r="D166" s="0"/>
      <c r="E166" s="0"/>
      <c r="F166" s="3"/>
      <c r="G166" s="3"/>
      <c r="H166" s="3"/>
      <c r="J166" s="6"/>
      <c r="K166" s="6"/>
      <c r="L166" s="6"/>
      <c r="M166" s="4"/>
      <c r="N166" s="4"/>
      <c r="O166" s="2"/>
      <c r="P166" s="2"/>
    </row>
    <row r="167" s="5" customFormat="true" ht="12.5" hidden="false" customHeight="false" outlineLevel="0" collapsed="false">
      <c r="A167" s="1"/>
      <c r="B167" s="2"/>
      <c r="C167" s="0"/>
      <c r="D167" s="0"/>
      <c r="E167" s="0"/>
      <c r="F167" s="3"/>
      <c r="G167" s="3"/>
      <c r="H167" s="3"/>
      <c r="J167" s="6"/>
      <c r="K167" s="6"/>
      <c r="L167" s="6"/>
      <c r="M167" s="4"/>
      <c r="N167" s="4"/>
      <c r="O167" s="2"/>
      <c r="P167" s="2"/>
    </row>
    <row r="168" s="5" customFormat="true" ht="12.5" hidden="false" customHeight="false" outlineLevel="0" collapsed="false">
      <c r="A168" s="1"/>
      <c r="B168" s="2"/>
      <c r="C168" s="0"/>
      <c r="D168" s="0"/>
      <c r="E168" s="0"/>
      <c r="F168" s="3"/>
      <c r="G168" s="3"/>
      <c r="H168" s="3"/>
      <c r="J168" s="6"/>
      <c r="K168" s="6"/>
      <c r="L168" s="6"/>
      <c r="M168" s="4"/>
      <c r="N168" s="4"/>
      <c r="O168" s="2"/>
      <c r="P168" s="2"/>
    </row>
    <row r="169" s="5" customFormat="true" ht="12.5" hidden="false" customHeight="false" outlineLevel="0" collapsed="false">
      <c r="A169" s="1"/>
      <c r="B169" s="2"/>
      <c r="C169" s="0"/>
      <c r="D169" s="0"/>
      <c r="E169" s="0"/>
      <c r="F169" s="3"/>
      <c r="G169" s="3"/>
      <c r="H169" s="3"/>
      <c r="J169" s="6"/>
      <c r="K169" s="6"/>
      <c r="L169" s="6"/>
      <c r="M169" s="4"/>
      <c r="N169" s="4"/>
      <c r="O169" s="2"/>
      <c r="P169" s="2"/>
    </row>
    <row r="170" s="5" customFormat="true" ht="12.5" hidden="false" customHeight="false" outlineLevel="0" collapsed="false">
      <c r="A170" s="1"/>
      <c r="B170" s="2"/>
      <c r="C170" s="0"/>
      <c r="D170" s="0"/>
      <c r="E170" s="0"/>
      <c r="F170" s="3"/>
      <c r="G170" s="3"/>
      <c r="H170" s="3"/>
      <c r="J170" s="6"/>
      <c r="K170" s="6"/>
      <c r="L170" s="6"/>
      <c r="M170" s="4"/>
      <c r="N170" s="4"/>
      <c r="O170" s="2"/>
      <c r="P170" s="2"/>
    </row>
    <row r="171" s="5" customFormat="true" ht="12.5" hidden="false" customHeight="false" outlineLevel="0" collapsed="false">
      <c r="A171" s="1"/>
      <c r="B171" s="2"/>
      <c r="C171" s="0"/>
      <c r="D171" s="0"/>
      <c r="E171" s="0"/>
      <c r="F171" s="3"/>
      <c r="G171" s="3"/>
      <c r="H171" s="3"/>
      <c r="J171" s="6"/>
      <c r="K171" s="6"/>
      <c r="L171" s="6"/>
      <c r="M171" s="4"/>
      <c r="N171" s="4"/>
      <c r="O171" s="2"/>
      <c r="P171" s="2"/>
    </row>
    <row r="172" s="5" customFormat="true" ht="12.5" hidden="false" customHeight="false" outlineLevel="0" collapsed="false">
      <c r="A172" s="1"/>
      <c r="B172" s="2"/>
      <c r="C172" s="0"/>
      <c r="D172" s="0"/>
      <c r="E172" s="0"/>
      <c r="F172" s="3"/>
      <c r="G172" s="3"/>
      <c r="H172" s="3"/>
      <c r="J172" s="6"/>
      <c r="K172" s="6"/>
      <c r="L172" s="6"/>
      <c r="M172" s="4"/>
      <c r="N172" s="4"/>
      <c r="O172" s="2"/>
      <c r="P172" s="2"/>
    </row>
    <row r="173" s="5" customFormat="true" ht="12.5" hidden="false" customHeight="false" outlineLevel="0" collapsed="false">
      <c r="A173" s="1"/>
      <c r="B173" s="2"/>
      <c r="C173" s="0"/>
      <c r="D173" s="0"/>
      <c r="E173" s="0"/>
      <c r="F173" s="3"/>
      <c r="G173" s="3"/>
      <c r="H173" s="3"/>
      <c r="J173" s="6"/>
      <c r="K173" s="6"/>
      <c r="L173" s="6"/>
      <c r="M173" s="4"/>
      <c r="N173" s="4"/>
      <c r="O173" s="2"/>
      <c r="P173" s="2"/>
    </row>
    <row r="174" s="5" customFormat="true" ht="12.5" hidden="false" customHeight="false" outlineLevel="0" collapsed="false">
      <c r="A174" s="1"/>
      <c r="B174" s="2"/>
      <c r="C174" s="0"/>
      <c r="D174" s="0"/>
      <c r="E174" s="0"/>
      <c r="F174" s="3"/>
      <c r="G174" s="3"/>
      <c r="H174" s="3"/>
      <c r="J174" s="6"/>
      <c r="K174" s="6"/>
      <c r="L174" s="6"/>
      <c r="M174" s="4"/>
      <c r="N174" s="4"/>
      <c r="O174" s="2"/>
      <c r="P174" s="2"/>
    </row>
    <row r="175" s="5" customFormat="true" ht="12.5" hidden="false" customHeight="false" outlineLevel="0" collapsed="false">
      <c r="A175" s="1"/>
      <c r="B175" s="2"/>
      <c r="C175" s="0"/>
      <c r="D175" s="0"/>
      <c r="E175" s="0"/>
      <c r="F175" s="3"/>
      <c r="G175" s="3"/>
      <c r="H175" s="3"/>
      <c r="J175" s="6"/>
      <c r="K175" s="6"/>
      <c r="L175" s="6"/>
      <c r="M175" s="4"/>
      <c r="N175" s="4"/>
      <c r="O175" s="2"/>
      <c r="P175" s="2"/>
    </row>
    <row r="176" s="5" customFormat="true" ht="12.5" hidden="false" customHeight="false" outlineLevel="0" collapsed="false">
      <c r="A176" s="1"/>
      <c r="B176" s="2"/>
      <c r="C176" s="0"/>
      <c r="D176" s="0"/>
      <c r="E176" s="0"/>
      <c r="F176" s="3"/>
      <c r="G176" s="3"/>
      <c r="H176" s="3"/>
      <c r="J176" s="6"/>
      <c r="K176" s="6"/>
      <c r="L176" s="6"/>
      <c r="M176" s="4"/>
      <c r="N176" s="4"/>
      <c r="O176" s="2"/>
      <c r="P176" s="2"/>
    </row>
    <row r="177" s="5" customFormat="true" ht="12.5" hidden="false" customHeight="false" outlineLevel="0" collapsed="false">
      <c r="A177" s="1"/>
      <c r="B177" s="2"/>
      <c r="C177" s="0"/>
      <c r="D177" s="0"/>
      <c r="E177" s="0"/>
      <c r="F177" s="3"/>
      <c r="G177" s="3"/>
      <c r="H177" s="3"/>
      <c r="J177" s="6"/>
      <c r="K177" s="6"/>
      <c r="L177" s="6"/>
      <c r="M177" s="4"/>
      <c r="N177" s="4"/>
      <c r="O177" s="2"/>
      <c r="P177" s="2"/>
    </row>
    <row r="178" s="5" customFormat="true" ht="12.5" hidden="false" customHeight="false" outlineLevel="0" collapsed="false">
      <c r="A178" s="1"/>
      <c r="B178" s="2"/>
      <c r="C178" s="0"/>
      <c r="D178" s="0"/>
      <c r="E178" s="0"/>
      <c r="F178" s="3"/>
      <c r="G178" s="3"/>
      <c r="H178" s="3"/>
      <c r="J178" s="6"/>
      <c r="K178" s="6"/>
      <c r="L178" s="6"/>
      <c r="M178" s="4"/>
      <c r="N178" s="4"/>
      <c r="O178" s="2"/>
      <c r="P178" s="2"/>
    </row>
    <row r="179" s="5" customFormat="true" ht="12.5" hidden="false" customHeight="false" outlineLevel="0" collapsed="false">
      <c r="A179" s="1"/>
      <c r="B179" s="2"/>
      <c r="C179" s="0"/>
      <c r="D179" s="0"/>
      <c r="E179" s="0"/>
      <c r="F179" s="3"/>
      <c r="G179" s="3"/>
      <c r="H179" s="3"/>
      <c r="J179" s="6"/>
      <c r="K179" s="6"/>
      <c r="L179" s="6"/>
      <c r="M179" s="4"/>
      <c r="N179" s="4"/>
      <c r="O179" s="2"/>
      <c r="P179" s="2"/>
    </row>
    <row r="180" s="5" customFormat="true" ht="12.5" hidden="false" customHeight="false" outlineLevel="0" collapsed="false">
      <c r="A180" s="1"/>
      <c r="B180" s="2"/>
      <c r="C180" s="0"/>
      <c r="D180" s="0"/>
      <c r="E180" s="0"/>
      <c r="F180" s="3"/>
      <c r="G180" s="3"/>
      <c r="H180" s="3"/>
      <c r="J180" s="6"/>
      <c r="K180" s="6"/>
      <c r="L180" s="6"/>
      <c r="M180" s="4"/>
      <c r="N180" s="4"/>
      <c r="O180" s="2"/>
      <c r="P180" s="2"/>
    </row>
    <row r="181" s="5" customFormat="true" ht="12.5" hidden="false" customHeight="false" outlineLevel="0" collapsed="false">
      <c r="A181" s="1"/>
      <c r="B181" s="2"/>
      <c r="C181" s="0"/>
      <c r="D181" s="0"/>
      <c r="E181" s="0"/>
      <c r="F181" s="3"/>
      <c r="G181" s="3"/>
      <c r="H181" s="3"/>
      <c r="J181" s="6"/>
      <c r="K181" s="6"/>
      <c r="L181" s="6"/>
      <c r="M181" s="4"/>
      <c r="N181" s="4"/>
      <c r="O181" s="2"/>
      <c r="P181" s="2"/>
    </row>
    <row r="182" s="5" customFormat="true" ht="12.5" hidden="false" customHeight="false" outlineLevel="0" collapsed="false">
      <c r="A182" s="1"/>
      <c r="B182" s="2"/>
      <c r="C182" s="0"/>
      <c r="D182" s="0"/>
      <c r="E182" s="0"/>
      <c r="F182" s="3"/>
      <c r="G182" s="3"/>
      <c r="H182" s="3"/>
      <c r="J182" s="6"/>
      <c r="K182" s="6"/>
      <c r="L182" s="6"/>
      <c r="M182" s="4"/>
      <c r="N182" s="4"/>
      <c r="O182" s="2"/>
      <c r="P182" s="2"/>
    </row>
    <row r="183" s="5" customFormat="true" ht="12.5" hidden="false" customHeight="false" outlineLevel="0" collapsed="false">
      <c r="A183" s="1"/>
      <c r="B183" s="2"/>
      <c r="C183" s="0"/>
      <c r="D183" s="0"/>
      <c r="E183" s="0"/>
      <c r="F183" s="3"/>
      <c r="G183" s="3"/>
      <c r="H183" s="3"/>
      <c r="J183" s="6"/>
      <c r="K183" s="6"/>
      <c r="L183" s="6"/>
      <c r="M183" s="4"/>
      <c r="N183" s="4"/>
      <c r="O183" s="2"/>
      <c r="P183" s="2"/>
    </row>
    <row r="184" s="5" customFormat="true" ht="12.5" hidden="false" customHeight="false" outlineLevel="0" collapsed="false">
      <c r="A184" s="1"/>
      <c r="B184" s="2"/>
      <c r="C184" s="0"/>
      <c r="D184" s="0"/>
      <c r="E184" s="0"/>
      <c r="F184" s="3"/>
      <c r="G184" s="3"/>
      <c r="H184" s="3"/>
      <c r="J184" s="6"/>
      <c r="K184" s="6"/>
      <c r="L184" s="6"/>
      <c r="M184" s="4"/>
      <c r="N184" s="4"/>
      <c r="O184" s="2"/>
      <c r="P184" s="2"/>
    </row>
    <row r="185" s="5" customFormat="true" ht="12.5" hidden="false" customHeight="false" outlineLevel="0" collapsed="false">
      <c r="A185" s="1"/>
      <c r="B185" s="2"/>
      <c r="C185" s="0"/>
      <c r="D185" s="0"/>
      <c r="E185" s="0"/>
      <c r="F185" s="3"/>
      <c r="G185" s="3"/>
      <c r="H185" s="3"/>
      <c r="J185" s="6"/>
      <c r="K185" s="6"/>
      <c r="L185" s="6"/>
      <c r="M185" s="4"/>
      <c r="N185" s="4"/>
      <c r="O185" s="2"/>
      <c r="P185" s="2"/>
    </row>
    <row r="186" s="5" customFormat="true" ht="12.5" hidden="false" customHeight="false" outlineLevel="0" collapsed="false">
      <c r="A186" s="1"/>
      <c r="B186" s="2"/>
      <c r="C186" s="0"/>
      <c r="D186" s="0"/>
      <c r="E186" s="0"/>
      <c r="F186" s="3"/>
      <c r="G186" s="3"/>
      <c r="H186" s="3"/>
      <c r="J186" s="6"/>
      <c r="K186" s="6"/>
      <c r="L186" s="6"/>
      <c r="M186" s="4"/>
      <c r="N186" s="4"/>
      <c r="O186" s="2"/>
      <c r="P186" s="2"/>
    </row>
    <row r="187" s="5" customFormat="true" ht="12.5" hidden="false" customHeight="false" outlineLevel="0" collapsed="false">
      <c r="A187" s="1"/>
      <c r="B187" s="2"/>
      <c r="C187" s="0"/>
      <c r="D187" s="0"/>
      <c r="E187" s="0"/>
      <c r="F187" s="3"/>
      <c r="G187" s="3"/>
      <c r="H187" s="3"/>
      <c r="J187" s="6"/>
      <c r="K187" s="6"/>
      <c r="L187" s="6"/>
      <c r="M187" s="4"/>
      <c r="N187" s="4"/>
      <c r="O187" s="2"/>
      <c r="P187" s="2"/>
    </row>
    <row r="188" s="5" customFormat="true" ht="12.5" hidden="false" customHeight="false" outlineLevel="0" collapsed="false">
      <c r="A188" s="1"/>
      <c r="B188" s="2"/>
      <c r="C188" s="0"/>
      <c r="D188" s="0"/>
      <c r="E188" s="0"/>
      <c r="F188" s="3"/>
      <c r="G188" s="3"/>
      <c r="H188" s="3"/>
      <c r="J188" s="6"/>
      <c r="K188" s="6"/>
      <c r="L188" s="6"/>
      <c r="M188" s="4"/>
      <c r="N188" s="4"/>
      <c r="O188" s="2"/>
      <c r="P188" s="2"/>
    </row>
    <row r="189" s="5" customFormat="true" ht="12.5" hidden="false" customHeight="false" outlineLevel="0" collapsed="false">
      <c r="A189" s="1"/>
      <c r="B189" s="2"/>
      <c r="C189" s="0"/>
      <c r="D189" s="0"/>
      <c r="E189" s="0"/>
      <c r="F189" s="3"/>
      <c r="G189" s="3"/>
      <c r="H189" s="3"/>
      <c r="J189" s="6"/>
      <c r="K189" s="6"/>
      <c r="L189" s="6"/>
      <c r="M189" s="4"/>
      <c r="N189" s="4"/>
      <c r="O189" s="2"/>
      <c r="P189" s="2"/>
    </row>
    <row r="190" s="5" customFormat="true" ht="12.5" hidden="false" customHeight="false" outlineLevel="0" collapsed="false">
      <c r="A190" s="1"/>
      <c r="B190" s="2"/>
      <c r="C190" s="0"/>
      <c r="D190" s="0"/>
      <c r="E190" s="0"/>
      <c r="F190" s="3"/>
      <c r="G190" s="3"/>
      <c r="H190" s="3"/>
      <c r="J190" s="6"/>
      <c r="K190" s="6"/>
      <c r="L190" s="6"/>
      <c r="M190" s="4"/>
      <c r="N190" s="4"/>
      <c r="O190" s="2"/>
      <c r="P190" s="2"/>
    </row>
    <row r="191" s="5" customFormat="true" ht="12.5" hidden="false" customHeight="false" outlineLevel="0" collapsed="false">
      <c r="A191" s="1"/>
      <c r="B191" s="2"/>
      <c r="C191" s="0"/>
      <c r="D191" s="0"/>
      <c r="E191" s="0"/>
      <c r="F191" s="3"/>
      <c r="G191" s="3"/>
      <c r="H191" s="3"/>
      <c r="J191" s="6"/>
      <c r="K191" s="6"/>
      <c r="L191" s="6"/>
      <c r="M191" s="4"/>
      <c r="N191" s="4"/>
      <c r="O191" s="2"/>
      <c r="P191" s="2"/>
    </row>
    <row r="192" s="5" customFormat="true" ht="12.5" hidden="false" customHeight="false" outlineLevel="0" collapsed="false">
      <c r="A192" s="1"/>
      <c r="B192" s="2"/>
      <c r="C192" s="0"/>
      <c r="D192" s="0"/>
      <c r="E192" s="0"/>
      <c r="F192" s="3"/>
      <c r="G192" s="3"/>
      <c r="H192" s="3"/>
      <c r="J192" s="6"/>
      <c r="K192" s="6"/>
      <c r="L192" s="6"/>
      <c r="M192" s="4"/>
      <c r="N192" s="4"/>
      <c r="O192" s="2"/>
      <c r="P192" s="2"/>
    </row>
    <row r="193" s="5" customFormat="true" ht="12.5" hidden="false" customHeight="false" outlineLevel="0" collapsed="false">
      <c r="A193" s="1"/>
      <c r="B193" s="2"/>
      <c r="C193" s="0"/>
      <c r="D193" s="0"/>
      <c r="E193" s="0"/>
      <c r="F193" s="3"/>
      <c r="G193" s="3"/>
      <c r="H193" s="3"/>
      <c r="J193" s="6"/>
      <c r="K193" s="6"/>
      <c r="L193" s="6"/>
      <c r="M193" s="4"/>
      <c r="N193" s="4"/>
      <c r="O193" s="2"/>
      <c r="P193" s="2"/>
    </row>
    <row r="194" s="5" customFormat="true" ht="12.5" hidden="false" customHeight="false" outlineLevel="0" collapsed="false">
      <c r="A194" s="1"/>
      <c r="B194" s="2"/>
      <c r="C194" s="0"/>
      <c r="D194" s="0"/>
      <c r="E194" s="0"/>
      <c r="F194" s="3"/>
      <c r="G194" s="3"/>
      <c r="H194" s="3"/>
      <c r="J194" s="6"/>
      <c r="K194" s="6"/>
      <c r="L194" s="6"/>
      <c r="M194" s="4"/>
      <c r="N194" s="4"/>
      <c r="O194" s="2"/>
      <c r="P194" s="2"/>
    </row>
    <row r="195" s="5" customFormat="true" ht="12.5" hidden="false" customHeight="false" outlineLevel="0" collapsed="false">
      <c r="A195" s="1"/>
      <c r="B195" s="2"/>
      <c r="C195" s="0"/>
      <c r="D195" s="0"/>
      <c r="E195" s="0"/>
      <c r="F195" s="3"/>
      <c r="G195" s="3"/>
      <c r="H195" s="3"/>
      <c r="J195" s="6"/>
      <c r="K195" s="6"/>
      <c r="L195" s="6"/>
      <c r="M195" s="4"/>
      <c r="N195" s="4"/>
      <c r="O195" s="2"/>
      <c r="P195" s="2"/>
    </row>
    <row r="196" s="5" customFormat="true" ht="12.5" hidden="false" customHeight="false" outlineLevel="0" collapsed="false">
      <c r="A196" s="1"/>
      <c r="B196" s="2"/>
      <c r="C196" s="0"/>
      <c r="D196" s="0"/>
      <c r="E196" s="0"/>
      <c r="F196" s="3"/>
      <c r="G196" s="3"/>
      <c r="H196" s="3"/>
      <c r="J196" s="6"/>
      <c r="K196" s="6"/>
      <c r="L196" s="6"/>
      <c r="M196" s="4"/>
      <c r="N196" s="4"/>
      <c r="O196" s="2"/>
      <c r="P196" s="2"/>
    </row>
    <row r="197" s="5" customFormat="true" ht="12.5" hidden="false" customHeight="false" outlineLevel="0" collapsed="false">
      <c r="A197" s="1"/>
      <c r="B197" s="2"/>
      <c r="C197" s="0"/>
      <c r="D197" s="0"/>
      <c r="E197" s="0"/>
      <c r="F197" s="3"/>
      <c r="G197" s="3"/>
      <c r="H197" s="3"/>
      <c r="J197" s="6"/>
      <c r="K197" s="6"/>
      <c r="L197" s="6"/>
      <c r="M197" s="4"/>
      <c r="N197" s="4"/>
      <c r="O197" s="2"/>
      <c r="P197" s="2"/>
    </row>
    <row r="198" s="5" customFormat="true" ht="12.5" hidden="false" customHeight="false" outlineLevel="0" collapsed="false">
      <c r="A198" s="1"/>
      <c r="B198" s="2"/>
      <c r="C198" s="0"/>
      <c r="D198" s="0"/>
      <c r="E198" s="0"/>
      <c r="F198" s="3"/>
      <c r="G198" s="3"/>
      <c r="H198" s="3"/>
      <c r="J198" s="6"/>
      <c r="K198" s="6"/>
      <c r="L198" s="6"/>
      <c r="M198" s="4"/>
      <c r="N198" s="4"/>
      <c r="O198" s="2"/>
      <c r="P198" s="2"/>
    </row>
    <row r="199" s="5" customFormat="true" ht="12.5" hidden="false" customHeight="false" outlineLevel="0" collapsed="false">
      <c r="A199" s="1"/>
      <c r="B199" s="2"/>
      <c r="C199" s="0"/>
      <c r="D199" s="0"/>
      <c r="E199" s="0"/>
      <c r="F199" s="3"/>
      <c r="G199" s="3"/>
      <c r="H199" s="3"/>
      <c r="J199" s="6"/>
      <c r="K199" s="6"/>
      <c r="L199" s="6"/>
      <c r="M199" s="4"/>
      <c r="N199" s="4"/>
      <c r="O199" s="2"/>
      <c r="P199" s="2"/>
    </row>
    <row r="200" s="5" customFormat="true" ht="12.5" hidden="false" customHeight="false" outlineLevel="0" collapsed="false">
      <c r="A200" s="1"/>
      <c r="B200" s="2"/>
      <c r="C200" s="0"/>
      <c r="D200" s="0"/>
      <c r="E200" s="0"/>
      <c r="F200" s="3"/>
      <c r="G200" s="3"/>
      <c r="H200" s="3"/>
      <c r="J200" s="6"/>
      <c r="K200" s="6"/>
      <c r="L200" s="6"/>
      <c r="M200" s="4"/>
      <c r="N200" s="4"/>
      <c r="O200" s="2"/>
      <c r="P200" s="2"/>
    </row>
    <row r="201" s="5" customFormat="true" ht="12.5" hidden="false" customHeight="false" outlineLevel="0" collapsed="false">
      <c r="A201" s="1"/>
      <c r="B201" s="2"/>
      <c r="C201" s="0"/>
      <c r="D201" s="0"/>
      <c r="E201" s="0"/>
      <c r="F201" s="3"/>
      <c r="G201" s="3"/>
      <c r="H201" s="3"/>
      <c r="J201" s="6"/>
      <c r="K201" s="6"/>
      <c r="L201" s="6"/>
      <c r="M201" s="4"/>
      <c r="N201" s="4"/>
      <c r="O201" s="2"/>
      <c r="P201" s="2"/>
    </row>
    <row r="202" s="5" customFormat="true" ht="12.5" hidden="false" customHeight="false" outlineLevel="0" collapsed="false">
      <c r="A202" s="1"/>
      <c r="B202" s="2"/>
      <c r="C202" s="0"/>
      <c r="D202" s="0"/>
      <c r="E202" s="0"/>
      <c r="F202" s="3"/>
      <c r="G202" s="3"/>
      <c r="H202" s="3"/>
      <c r="J202" s="6"/>
      <c r="K202" s="6"/>
      <c r="L202" s="6"/>
      <c r="M202" s="4"/>
      <c r="N202" s="4"/>
      <c r="O202" s="2"/>
      <c r="P202" s="2"/>
    </row>
    <row r="203" s="5" customFormat="true" ht="12.5" hidden="false" customHeight="false" outlineLevel="0" collapsed="false">
      <c r="A203" s="1"/>
      <c r="B203" s="2"/>
      <c r="C203" s="0"/>
      <c r="D203" s="0"/>
      <c r="E203" s="0"/>
      <c r="F203" s="3"/>
      <c r="G203" s="3"/>
      <c r="H203" s="3"/>
      <c r="J203" s="6"/>
      <c r="K203" s="6"/>
      <c r="L203" s="6"/>
      <c r="M203" s="4"/>
      <c r="N203" s="4"/>
      <c r="O203" s="2"/>
      <c r="P203" s="2"/>
    </row>
    <row r="204" s="5" customFormat="true" ht="12.5" hidden="false" customHeight="false" outlineLevel="0" collapsed="false">
      <c r="A204" s="1"/>
      <c r="B204" s="2"/>
      <c r="C204" s="0"/>
      <c r="D204" s="0"/>
      <c r="E204" s="0"/>
      <c r="F204" s="3"/>
      <c r="G204" s="3"/>
      <c r="H204" s="3"/>
      <c r="J204" s="6"/>
      <c r="K204" s="6"/>
      <c r="L204" s="6"/>
      <c r="M204" s="4"/>
      <c r="N204" s="4"/>
      <c r="O204" s="2"/>
      <c r="P204" s="2"/>
    </row>
    <row r="205" s="5" customFormat="true" ht="12.5" hidden="false" customHeight="false" outlineLevel="0" collapsed="false">
      <c r="A205" s="1"/>
      <c r="B205" s="2"/>
      <c r="C205" s="0"/>
      <c r="D205" s="0"/>
      <c r="E205" s="0"/>
      <c r="F205" s="3"/>
      <c r="G205" s="3"/>
      <c r="H205" s="3"/>
      <c r="J205" s="6"/>
      <c r="K205" s="6"/>
      <c r="L205" s="6"/>
      <c r="M205" s="4"/>
      <c r="N205" s="4"/>
      <c r="O205" s="2"/>
      <c r="P205" s="2"/>
    </row>
    <row r="206" s="5" customFormat="true" ht="12.5" hidden="false" customHeight="false" outlineLevel="0" collapsed="false">
      <c r="A206" s="1"/>
      <c r="B206" s="2"/>
      <c r="C206" s="0"/>
      <c r="D206" s="0"/>
      <c r="E206" s="0"/>
      <c r="F206" s="3"/>
      <c r="G206" s="3"/>
      <c r="H206" s="3"/>
      <c r="J206" s="6"/>
      <c r="K206" s="6"/>
      <c r="L206" s="6"/>
      <c r="M206" s="4"/>
      <c r="N206" s="4"/>
      <c r="O206" s="2"/>
      <c r="P206" s="2"/>
    </row>
    <row r="207" s="5" customFormat="true" ht="12.5" hidden="false" customHeight="false" outlineLevel="0" collapsed="false">
      <c r="A207" s="1"/>
      <c r="B207" s="2"/>
      <c r="C207" s="0"/>
      <c r="D207" s="0"/>
      <c r="E207" s="0"/>
      <c r="F207" s="3"/>
      <c r="G207" s="3"/>
      <c r="H207" s="3"/>
      <c r="J207" s="6"/>
      <c r="K207" s="6"/>
      <c r="L207" s="6"/>
      <c r="M207" s="4"/>
      <c r="N207" s="4"/>
      <c r="O207" s="2"/>
      <c r="P207" s="2"/>
    </row>
    <row r="208" s="5" customFormat="true" ht="12.5" hidden="false" customHeight="false" outlineLevel="0" collapsed="false">
      <c r="A208" s="1"/>
      <c r="B208" s="2"/>
      <c r="C208" s="0"/>
      <c r="D208" s="0"/>
      <c r="E208" s="0"/>
      <c r="F208" s="3"/>
      <c r="G208" s="3"/>
      <c r="H208" s="3"/>
      <c r="J208" s="6"/>
      <c r="K208" s="6"/>
      <c r="L208" s="6"/>
      <c r="M208" s="4"/>
      <c r="N208" s="4"/>
      <c r="O208" s="2"/>
      <c r="P208" s="2"/>
    </row>
    <row r="209" s="5" customFormat="true" ht="12.5" hidden="false" customHeight="false" outlineLevel="0" collapsed="false">
      <c r="A209" s="1"/>
      <c r="B209" s="2"/>
      <c r="C209" s="0"/>
      <c r="D209" s="0"/>
      <c r="E209" s="0"/>
      <c r="F209" s="3"/>
      <c r="G209" s="3"/>
      <c r="H209" s="3"/>
      <c r="J209" s="6"/>
      <c r="K209" s="6"/>
      <c r="L209" s="6"/>
      <c r="M209" s="4"/>
      <c r="N209" s="4"/>
      <c r="O209" s="2"/>
      <c r="P209" s="2"/>
    </row>
    <row r="210" s="5" customFormat="true" ht="12.5" hidden="false" customHeight="false" outlineLevel="0" collapsed="false">
      <c r="A210" s="1"/>
      <c r="B210" s="2"/>
      <c r="C210" s="0"/>
      <c r="D210" s="0"/>
      <c r="E210" s="0"/>
      <c r="F210" s="3"/>
      <c r="G210" s="3"/>
      <c r="H210" s="3"/>
      <c r="J210" s="6"/>
      <c r="K210" s="6"/>
      <c r="L210" s="6"/>
      <c r="M210" s="4"/>
      <c r="N210" s="4"/>
      <c r="O210" s="2"/>
      <c r="P210" s="2"/>
    </row>
    <row r="211" s="5" customFormat="true" ht="12.5" hidden="false" customHeight="false" outlineLevel="0" collapsed="false">
      <c r="A211" s="1"/>
      <c r="B211" s="2"/>
      <c r="C211" s="0"/>
      <c r="D211" s="0"/>
      <c r="E211" s="0"/>
      <c r="F211" s="3"/>
      <c r="G211" s="3"/>
      <c r="H211" s="3"/>
      <c r="J211" s="6"/>
      <c r="K211" s="6"/>
      <c r="L211" s="6"/>
      <c r="M211" s="4"/>
      <c r="N211" s="4"/>
      <c r="O211" s="2"/>
      <c r="P211" s="2"/>
    </row>
    <row r="212" s="5" customFormat="true" ht="12.5" hidden="false" customHeight="false" outlineLevel="0" collapsed="false">
      <c r="A212" s="1"/>
      <c r="B212" s="2"/>
      <c r="C212" s="0"/>
      <c r="D212" s="0"/>
      <c r="E212" s="0"/>
      <c r="F212" s="3"/>
      <c r="G212" s="3"/>
      <c r="H212" s="3"/>
      <c r="J212" s="6"/>
      <c r="K212" s="6"/>
      <c r="L212" s="6"/>
      <c r="M212" s="4"/>
      <c r="N212" s="4"/>
      <c r="O212" s="2"/>
      <c r="P212" s="2"/>
    </row>
    <row r="213" s="5" customFormat="true" ht="12.5" hidden="false" customHeight="false" outlineLevel="0" collapsed="false">
      <c r="A213" s="1"/>
      <c r="B213" s="2"/>
      <c r="C213" s="0"/>
      <c r="D213" s="0"/>
      <c r="E213" s="0"/>
      <c r="F213" s="3"/>
      <c r="G213" s="3"/>
      <c r="H213" s="3"/>
      <c r="J213" s="6"/>
      <c r="K213" s="6"/>
      <c r="L213" s="6"/>
      <c r="M213" s="4"/>
      <c r="N213" s="4"/>
      <c r="O213" s="2"/>
      <c r="P213" s="2"/>
    </row>
    <row r="214" s="5" customFormat="true" ht="12.5" hidden="false" customHeight="false" outlineLevel="0" collapsed="false">
      <c r="A214" s="1"/>
      <c r="B214" s="2"/>
      <c r="C214" s="0"/>
      <c r="D214" s="0"/>
      <c r="E214" s="0"/>
      <c r="F214" s="3"/>
      <c r="G214" s="3"/>
      <c r="H214" s="3"/>
      <c r="J214" s="6"/>
      <c r="K214" s="6"/>
      <c r="L214" s="6"/>
      <c r="M214" s="4"/>
      <c r="N214" s="4"/>
      <c r="O214" s="2"/>
      <c r="P214" s="2"/>
    </row>
    <row r="215" s="5" customFormat="true" ht="12.5" hidden="false" customHeight="false" outlineLevel="0" collapsed="false">
      <c r="A215" s="1"/>
      <c r="B215" s="2"/>
      <c r="C215" s="0"/>
      <c r="D215" s="0"/>
      <c r="E215" s="0"/>
      <c r="F215" s="3"/>
      <c r="G215" s="3"/>
      <c r="H215" s="3"/>
      <c r="J215" s="6"/>
      <c r="K215" s="6"/>
      <c r="L215" s="6"/>
      <c r="M215" s="4"/>
      <c r="N215" s="4"/>
      <c r="O215" s="2"/>
      <c r="P215" s="2"/>
    </row>
    <row r="216" s="5" customFormat="true" ht="12.5" hidden="false" customHeight="false" outlineLevel="0" collapsed="false">
      <c r="A216" s="1"/>
      <c r="B216" s="2"/>
      <c r="C216" s="0"/>
      <c r="D216" s="0"/>
      <c r="E216" s="0"/>
      <c r="F216" s="3"/>
      <c r="G216" s="3"/>
      <c r="H216" s="3"/>
      <c r="J216" s="6"/>
      <c r="K216" s="6"/>
      <c r="L216" s="6"/>
      <c r="M216" s="4"/>
      <c r="N216" s="4"/>
      <c r="O216" s="2"/>
      <c r="P216" s="2"/>
    </row>
    <row r="217" s="5" customFormat="true" ht="12.5" hidden="false" customHeight="false" outlineLevel="0" collapsed="false">
      <c r="A217" s="1"/>
      <c r="B217" s="2"/>
      <c r="C217" s="0"/>
      <c r="D217" s="0"/>
      <c r="E217" s="0"/>
      <c r="F217" s="3"/>
      <c r="G217" s="3"/>
      <c r="H217" s="3"/>
      <c r="J217" s="6"/>
      <c r="K217" s="6"/>
      <c r="L217" s="6"/>
      <c r="M217" s="4"/>
      <c r="N217" s="4"/>
      <c r="O217" s="2"/>
      <c r="P217" s="2"/>
    </row>
    <row r="218" s="5" customFormat="true" ht="12.5" hidden="false" customHeight="false" outlineLevel="0" collapsed="false">
      <c r="A218" s="1"/>
      <c r="B218" s="2"/>
      <c r="C218" s="0"/>
      <c r="D218" s="0"/>
      <c r="E218" s="0"/>
      <c r="F218" s="3"/>
      <c r="G218" s="3"/>
      <c r="H218" s="3"/>
      <c r="J218" s="6"/>
      <c r="K218" s="6"/>
      <c r="L218" s="6"/>
      <c r="M218" s="4"/>
      <c r="N218" s="4"/>
      <c r="O218" s="2"/>
      <c r="P218" s="2"/>
    </row>
    <row r="219" s="5" customFormat="true" ht="12.5" hidden="false" customHeight="false" outlineLevel="0" collapsed="false">
      <c r="A219" s="1"/>
      <c r="B219" s="2"/>
      <c r="C219" s="0"/>
      <c r="D219" s="0"/>
      <c r="E219" s="0"/>
      <c r="F219" s="3"/>
      <c r="G219" s="3"/>
      <c r="H219" s="3"/>
      <c r="J219" s="6"/>
      <c r="K219" s="6"/>
      <c r="L219" s="6"/>
      <c r="M219" s="4"/>
      <c r="N219" s="4"/>
      <c r="O219" s="2"/>
      <c r="P219" s="2"/>
    </row>
    <row r="220" s="5" customFormat="true" ht="12.5" hidden="false" customHeight="false" outlineLevel="0" collapsed="false">
      <c r="A220" s="1"/>
      <c r="B220" s="2"/>
      <c r="C220" s="0"/>
      <c r="D220" s="0"/>
      <c r="E220" s="0"/>
      <c r="F220" s="3"/>
      <c r="G220" s="3"/>
      <c r="H220" s="3"/>
      <c r="J220" s="6"/>
      <c r="K220" s="6"/>
      <c r="L220" s="6"/>
      <c r="M220" s="4"/>
      <c r="N220" s="4"/>
      <c r="O220" s="2"/>
      <c r="P220" s="2"/>
    </row>
    <row r="221" s="5" customFormat="true" ht="12.5" hidden="false" customHeight="false" outlineLevel="0" collapsed="false">
      <c r="A221" s="1"/>
      <c r="B221" s="2"/>
      <c r="C221" s="0"/>
      <c r="D221" s="0"/>
      <c r="E221" s="0"/>
      <c r="F221" s="3"/>
      <c r="G221" s="3"/>
      <c r="H221" s="3"/>
      <c r="J221" s="6"/>
      <c r="K221" s="6"/>
      <c r="L221" s="6"/>
      <c r="M221" s="4"/>
      <c r="N221" s="4"/>
      <c r="O221" s="2"/>
      <c r="P221" s="2"/>
    </row>
    <row r="222" s="5" customFormat="true" ht="12.5" hidden="false" customHeight="false" outlineLevel="0" collapsed="false">
      <c r="A222" s="1"/>
      <c r="B222" s="2"/>
      <c r="C222" s="0"/>
      <c r="D222" s="0"/>
      <c r="E222" s="0"/>
      <c r="F222" s="3"/>
      <c r="G222" s="3"/>
      <c r="H222" s="3"/>
      <c r="J222" s="6"/>
      <c r="K222" s="6"/>
      <c r="L222" s="6"/>
      <c r="M222" s="4"/>
      <c r="N222" s="4"/>
      <c r="O222" s="2"/>
      <c r="P222" s="2"/>
    </row>
    <row r="223" s="5" customFormat="true" ht="12.5" hidden="false" customHeight="false" outlineLevel="0" collapsed="false">
      <c r="A223" s="1"/>
      <c r="B223" s="2"/>
      <c r="C223" s="0"/>
      <c r="D223" s="0"/>
      <c r="E223" s="0"/>
      <c r="F223" s="3"/>
      <c r="G223" s="3"/>
      <c r="H223" s="3"/>
      <c r="J223" s="6"/>
      <c r="K223" s="6"/>
      <c r="L223" s="6"/>
      <c r="M223" s="4"/>
      <c r="N223" s="4"/>
      <c r="O223" s="2"/>
      <c r="P223" s="2"/>
    </row>
    <row r="224" s="5" customFormat="true" ht="12.5" hidden="false" customHeight="false" outlineLevel="0" collapsed="false">
      <c r="A224" s="1"/>
      <c r="B224" s="2"/>
      <c r="C224" s="0"/>
      <c r="D224" s="0"/>
      <c r="E224" s="0"/>
      <c r="F224" s="3"/>
      <c r="G224" s="3"/>
      <c r="H224" s="3"/>
      <c r="J224" s="6"/>
      <c r="K224" s="6"/>
      <c r="L224" s="6"/>
      <c r="M224" s="4"/>
      <c r="N224" s="4"/>
      <c r="O224" s="2"/>
      <c r="P224" s="2"/>
    </row>
    <row r="225" s="5" customFormat="true" ht="12.5" hidden="false" customHeight="false" outlineLevel="0" collapsed="false">
      <c r="A225" s="1"/>
      <c r="B225" s="2"/>
      <c r="C225" s="0"/>
      <c r="D225" s="0"/>
      <c r="E225" s="0"/>
      <c r="F225" s="3"/>
      <c r="G225" s="3"/>
      <c r="H225" s="3"/>
      <c r="J225" s="6"/>
      <c r="K225" s="6"/>
      <c r="L225" s="6"/>
      <c r="M225" s="4"/>
      <c r="N225" s="4"/>
      <c r="O225" s="2"/>
      <c r="P225" s="2"/>
    </row>
    <row r="226" s="5" customFormat="true" ht="12.5" hidden="false" customHeight="false" outlineLevel="0" collapsed="false">
      <c r="A226" s="1"/>
      <c r="B226" s="2"/>
      <c r="C226" s="0"/>
      <c r="D226" s="0"/>
      <c r="E226" s="0"/>
      <c r="F226" s="3"/>
      <c r="G226" s="3"/>
      <c r="H226" s="3"/>
      <c r="J226" s="6"/>
      <c r="K226" s="6"/>
      <c r="L226" s="6"/>
      <c r="M226" s="4"/>
      <c r="N226" s="4"/>
      <c r="O226" s="2"/>
      <c r="P226" s="2"/>
    </row>
    <row r="227" s="5" customFormat="true" ht="12.5" hidden="false" customHeight="false" outlineLevel="0" collapsed="false">
      <c r="A227" s="1"/>
      <c r="B227" s="2"/>
      <c r="C227" s="0"/>
      <c r="D227" s="0"/>
      <c r="E227" s="0"/>
      <c r="F227" s="3"/>
      <c r="G227" s="3"/>
      <c r="H227" s="3"/>
      <c r="J227" s="6"/>
      <c r="K227" s="6"/>
      <c r="L227" s="6"/>
      <c r="M227" s="4"/>
      <c r="N227" s="4"/>
      <c r="O227" s="2"/>
      <c r="P227" s="2"/>
    </row>
    <row r="228" s="5" customFormat="true" ht="12.5" hidden="false" customHeight="false" outlineLevel="0" collapsed="false">
      <c r="A228" s="1"/>
      <c r="B228" s="2"/>
      <c r="C228" s="0"/>
      <c r="D228" s="0"/>
      <c r="E228" s="0"/>
      <c r="F228" s="3"/>
      <c r="G228" s="3"/>
      <c r="H228" s="3"/>
      <c r="J228" s="6"/>
      <c r="K228" s="6"/>
      <c r="L228" s="6"/>
      <c r="M228" s="4"/>
      <c r="N228" s="4"/>
      <c r="O228" s="2"/>
      <c r="P228" s="2"/>
    </row>
    <row r="229" s="5" customFormat="true" ht="12.5" hidden="false" customHeight="false" outlineLevel="0" collapsed="false">
      <c r="A229" s="1"/>
      <c r="B229" s="2"/>
      <c r="C229" s="0"/>
      <c r="D229" s="0"/>
      <c r="E229" s="0"/>
      <c r="F229" s="3"/>
      <c r="G229" s="3"/>
      <c r="H229" s="3"/>
      <c r="J229" s="6"/>
      <c r="K229" s="6"/>
      <c r="L229" s="6"/>
      <c r="M229" s="4"/>
      <c r="N229" s="4"/>
      <c r="O229" s="2"/>
      <c r="P229" s="2"/>
    </row>
    <row r="230" s="5" customFormat="true" ht="12.5" hidden="false" customHeight="false" outlineLevel="0" collapsed="false">
      <c r="A230" s="1"/>
      <c r="B230" s="2"/>
      <c r="C230" s="0"/>
      <c r="D230" s="0"/>
      <c r="E230" s="0"/>
      <c r="F230" s="3"/>
      <c r="G230" s="3"/>
      <c r="H230" s="3"/>
      <c r="J230" s="6"/>
      <c r="K230" s="6"/>
      <c r="L230" s="6"/>
      <c r="M230" s="4"/>
      <c r="N230" s="4"/>
      <c r="O230" s="2"/>
      <c r="P230" s="2"/>
    </row>
    <row r="231" s="5" customFormat="true" ht="12.5" hidden="false" customHeight="false" outlineLevel="0" collapsed="false">
      <c r="A231" s="1"/>
      <c r="B231" s="2"/>
      <c r="C231" s="0"/>
      <c r="D231" s="0"/>
      <c r="E231" s="0"/>
      <c r="F231" s="3"/>
      <c r="G231" s="3"/>
      <c r="H231" s="3"/>
      <c r="J231" s="6"/>
      <c r="K231" s="6"/>
      <c r="L231" s="6"/>
      <c r="M231" s="4"/>
      <c r="N231" s="4"/>
      <c r="O231" s="2"/>
      <c r="P231" s="2"/>
    </row>
    <row r="232" s="5" customFormat="true" ht="12.5" hidden="false" customHeight="false" outlineLevel="0" collapsed="false">
      <c r="A232" s="1"/>
      <c r="B232" s="2"/>
      <c r="C232" s="0"/>
      <c r="D232" s="0"/>
      <c r="E232" s="0"/>
      <c r="F232" s="3"/>
      <c r="G232" s="3"/>
      <c r="H232" s="3"/>
      <c r="J232" s="6"/>
      <c r="K232" s="6"/>
      <c r="L232" s="6"/>
      <c r="M232" s="4"/>
      <c r="N232" s="4"/>
      <c r="O232" s="2"/>
      <c r="P232" s="2"/>
    </row>
    <row r="233" s="5" customFormat="true" ht="12.5" hidden="false" customHeight="false" outlineLevel="0" collapsed="false">
      <c r="A233" s="1"/>
      <c r="B233" s="2"/>
      <c r="C233" s="0"/>
      <c r="D233" s="0"/>
      <c r="E233" s="0"/>
      <c r="F233" s="3"/>
      <c r="G233" s="3"/>
      <c r="H233" s="3"/>
      <c r="J233" s="6"/>
      <c r="K233" s="6"/>
      <c r="L233" s="6"/>
      <c r="M233" s="4"/>
      <c r="N233" s="4"/>
      <c r="O233" s="2"/>
      <c r="P233" s="2"/>
    </row>
    <row r="234" s="5" customFormat="true" ht="12.5" hidden="false" customHeight="false" outlineLevel="0" collapsed="false">
      <c r="A234" s="1"/>
      <c r="B234" s="2"/>
      <c r="C234" s="0"/>
      <c r="D234" s="0"/>
      <c r="E234" s="0"/>
      <c r="F234" s="3"/>
      <c r="G234" s="3"/>
      <c r="H234" s="3"/>
      <c r="J234" s="6"/>
      <c r="K234" s="6"/>
      <c r="L234" s="6"/>
      <c r="M234" s="4"/>
      <c r="N234" s="4"/>
      <c r="O234" s="2"/>
      <c r="P234" s="2"/>
    </row>
  </sheetData>
  <autoFilter ref="A5:P130"/>
  <mergeCells count="205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30:A131"/>
    <mergeCell ref="B130:B131"/>
    <mergeCell ref="I130:I131"/>
    <mergeCell ref="O130:O131"/>
    <mergeCell ref="P130:P131"/>
    <mergeCell ref="A134:E134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pto_1</cp:lastModifiedBy>
  <cp:lastPrinted>2019-12-30T06:00:18Z</cp:lastPrinted>
  <dcterms:modified xsi:type="dcterms:W3CDTF">2021-06-28T10:41:27Z</dcterms:modified>
  <cp:revision>0</cp:revision>
  <dc:subject/>
  <dc:title/>
</cp:coreProperties>
</file>