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027)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244">
  <si>
    <t xml:space="preserve">Приложение  № 1</t>
  </si>
  <si>
    <t xml:space="preserve">к приказу Минэнерго России</t>
  </si>
  <si>
    <t xml:space="preserve">от « 05» мая 2016 г. № 380</t>
  </si>
  <si>
    <t xml:space="preserve">Главный инженер</t>
  </si>
  <si>
    <t xml:space="preserve">____________________А.В.Зыков</t>
  </si>
  <si>
    <t xml:space="preserve">"_______"     ______________ 2022г.</t>
  </si>
  <si>
    <t xml:space="preserve">М.П.</t>
  </si>
  <si>
    <t xml:space="preserve">Форма 1. Перечени инвестиционных проектов</t>
  </si>
  <si>
    <t xml:space="preserve"> на 2027 год</t>
  </si>
  <si>
    <r>
      <rPr>
        <b val="true"/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____________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9"/>
        <color rgb="FF00000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</t>
    </r>
    <r>
      <rPr>
        <sz val="9"/>
        <color rgb="FF993300"/>
        <rFont val="Times New Roman"/>
        <family val="1"/>
        <charset val="204"/>
      </rPr>
      <t xml:space="preserve">не связанного с</t>
    </r>
    <r>
      <rPr>
        <sz val="9"/>
        <color rgb="FF000000"/>
        <rFont val="Times New Roman"/>
        <family val="1"/>
        <charset val="204"/>
      </rPr>
      <t xml:space="preserve"> осуществлением технологического присоединения к электрическим сетям (МВА)</t>
    </r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МВА)</t>
  </si>
  <si>
    <r>
      <rPr>
        <sz val="9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</t>
    </r>
    <r>
      <rPr>
        <sz val="9"/>
        <color rgb="FF993300"/>
        <rFont val="Times New Roman"/>
        <family val="1"/>
        <charset val="204"/>
      </rPr>
      <t xml:space="preserve"> не связанного</t>
    </r>
    <r>
      <rPr>
        <sz val="9"/>
        <color rgb="FF000000"/>
        <rFont val="Times New Roman"/>
        <family val="1"/>
        <charset val="204"/>
      </rPr>
      <t xml:space="preserve"> с осуществлением технологического присоединения к электрическим сетям (км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км)</t>
  </si>
  <si>
    <t xml:space="preserve">показатель максимальной мощности присоединяемых потребителей электрической энергии (кВт)</t>
  </si>
  <si>
    <t xml:space="preserve">показатель максимальной мощности присоединяемых объектов по производству электрической энергии (кВт)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</t>
  </si>
  <si>
    <t xml:space="preserve">показатель степени загрузки трансформаторной подстанции</t>
  </si>
  <si>
    <t xml:space="preserve">показатель замены силовых (авто-) трансформаторов (МВА)</t>
  </si>
  <si>
    <t xml:space="preserve">показатель замены линий электропередачи (км)</t>
  </si>
  <si>
    <t xml:space="preserve">показатель замены выключателей (шт)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4.1</t>
  </si>
  <si>
    <t xml:space="preserve">4.3</t>
  </si>
  <si>
    <t xml:space="preserve">4.5</t>
  </si>
  <si>
    <t xml:space="preserve">4.7</t>
  </si>
  <si>
    <t xml:space="preserve">4.9</t>
  </si>
  <si>
    <t xml:space="preserve">4.11</t>
  </si>
  <si>
    <t xml:space="preserve">4.13</t>
  </si>
  <si>
    <t xml:space="preserve">4.15</t>
  </si>
  <si>
    <t xml:space="preserve">5.1</t>
  </si>
  <si>
    <t xml:space="preserve">5.3</t>
  </si>
  <si>
    <t xml:space="preserve">5.5</t>
  </si>
  <si>
    <t xml:space="preserve">5.7</t>
  </si>
  <si>
    <t xml:space="preserve">5.9</t>
  </si>
  <si>
    <t xml:space="preserve">6.1</t>
  </si>
  <si>
    <t xml:space="preserve">6.3</t>
  </si>
  <si>
    <t xml:space="preserve">6.5</t>
  </si>
  <si>
    <t xml:space="preserve">7.1</t>
  </si>
  <si>
    <t xml:space="preserve">7.3</t>
  </si>
  <si>
    <t xml:space="preserve">8.1</t>
  </si>
  <si>
    <t xml:space="preserve">8.3</t>
  </si>
  <si>
    <t xml:space="preserve">8.5</t>
  </si>
  <si>
    <t xml:space="preserve">9.1</t>
  </si>
  <si>
    <t xml:space="preserve">9.3</t>
  </si>
  <si>
    <t xml:space="preserve">10.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1.2.1.2.2</t>
  </si>
  <si>
    <t xml:space="preserve">1.2.1.2.2.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t xml:space="preserve">Реконструкция ВЛ 10 кВ Л23 (длина  трассы -3050 м), пгт Никель</t>
  </si>
  <si>
    <t xml:space="preserve">Q_ ПрН_ВЛ-Л23_12212_2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2.</t>
  </si>
  <si>
    <t xml:space="preserve">Строительство линий электропередачи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Заместитель главного инженера   
по электрообеспечению</t>
  </si>
  <si>
    <t xml:space="preserve">Ю.А.Мигач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_-* #,##0.000_р_._-;\-* #,##0.000_р_._-;_-* \-???_р_._-;_-@_-"/>
    <numFmt numFmtId="173" formatCode="General"/>
    <numFmt numFmtId="174" formatCode="0.0000"/>
    <numFmt numFmtId="175" formatCode="[$-409]m/d/yyyy"/>
  </numFmts>
  <fonts count="4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3">
    <dxf>
      <font>
        <name val="Times New Roman"/>
        <charset val="204"/>
        <family val="0"/>
        <sz val="12"/>
      </font>
      <fill>
        <patternFill>
          <bgColor rgb="FFFF8080"/>
        </patternFill>
      </fill>
    </dxf>
    <dxf>
      <font>
        <name val="Times New Roman"/>
        <charset val="204"/>
        <family val="0"/>
        <sz val="12"/>
      </font>
      <fill>
        <patternFill>
          <bgColor rgb="FFFF8080"/>
        </patternFill>
      </fill>
    </dxf>
    <dxf>
      <font>
        <name val="Times New Roman"/>
        <charset val="204"/>
        <family val="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40"/>
  <sheetViews>
    <sheetView showFormulas="false" showGridLines="true" showRowColHeaders="true" showZeros="true" rightToLeft="false" tabSelected="true" showOutlineSymbols="true" defaultGridColor="true" view="normal" topLeftCell="A78" colorId="64" zoomScale="82" zoomScaleNormal="82" zoomScalePageLayoutView="90" workbookViewId="0">
      <selection pane="topLeft" activeCell="D129" activeCellId="0" sqref="D129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18.24"/>
    <col collapsed="false" customWidth="true" hidden="false" outlineLevel="0" max="2" min="2" style="1" width="60.12"/>
    <col collapsed="false" customWidth="true" hidden="false" outlineLevel="0" max="3" min="3" style="1" width="33.49"/>
    <col collapsed="false" customWidth="true" hidden="false" outlineLevel="0" max="12" min="4" style="1" width="11.49"/>
    <col collapsed="false" customWidth="false" hidden="false" outlineLevel="0" max="257" min="13" style="1" width="8.99"/>
  </cols>
  <sheetData>
    <row r="1" s="2" customFormat="true" ht="15.75" hidden="false" customHeight="false" outlineLevel="0" collapsed="false">
      <c r="W1" s="3"/>
      <c r="X1" s="4" t="s">
        <v>0</v>
      </c>
      <c r="Y1" s="5"/>
      <c r="Z1" s="6"/>
      <c r="AA1" s="6"/>
    </row>
    <row r="2" s="2" customFormat="true" ht="15.75" hidden="false" customHeight="false" outlineLevel="0" collapsed="false">
      <c r="L2" s="7"/>
      <c r="M2" s="7"/>
      <c r="N2" s="7"/>
      <c r="O2" s="7"/>
      <c r="P2" s="7"/>
      <c r="W2" s="8" t="s">
        <v>1</v>
      </c>
      <c r="X2" s="8"/>
      <c r="Y2" s="8"/>
      <c r="Z2" s="8"/>
      <c r="AA2" s="6"/>
    </row>
    <row r="3" s="2" customFormat="true" ht="15.75" hidden="false" customHeight="false" outlineLevel="0" collapsed="false">
      <c r="L3" s="9"/>
      <c r="M3" s="9"/>
      <c r="N3" s="9"/>
      <c r="O3" s="9"/>
      <c r="P3" s="9"/>
      <c r="W3" s="8" t="s">
        <v>2</v>
      </c>
      <c r="X3" s="8"/>
      <c r="Y3" s="8"/>
      <c r="Z3" s="8"/>
      <c r="AA3" s="6"/>
    </row>
    <row r="4" s="2" customFormat="tru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X4" s="5"/>
      <c r="Y4" s="5"/>
      <c r="Z4" s="10"/>
      <c r="AA4" s="10"/>
    </row>
    <row r="5" s="2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1" t="s">
        <v>3</v>
      </c>
      <c r="X5" s="11"/>
      <c r="Y5" s="11"/>
      <c r="Z5" s="12"/>
      <c r="AA5" s="12"/>
    </row>
    <row r="6" s="2" customFormat="true" ht="21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3"/>
      <c r="T6" s="13"/>
      <c r="U6" s="13"/>
      <c r="V6" s="13"/>
      <c r="W6" s="15" t="s">
        <v>4</v>
      </c>
      <c r="X6" s="15"/>
      <c r="Y6" s="15"/>
      <c r="Z6" s="15"/>
      <c r="AA6" s="12"/>
    </row>
    <row r="7" s="2" customFormat="true" ht="4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3"/>
      <c r="T7" s="13"/>
      <c r="U7" s="13"/>
      <c r="V7" s="13"/>
      <c r="W7" s="15" t="s">
        <v>5</v>
      </c>
      <c r="X7" s="15"/>
      <c r="Y7" s="15"/>
      <c r="Z7" s="15"/>
      <c r="AA7" s="12"/>
    </row>
    <row r="8" s="2" customFormat="true" ht="22.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6" t="s">
        <v>6</v>
      </c>
      <c r="X8" s="16"/>
      <c r="Y8" s="17"/>
      <c r="Z8" s="16"/>
      <c r="AA8" s="17"/>
    </row>
    <row r="9" s="2" customFormat="true" ht="18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s="2" customFormat="true" ht="18.7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s="2" customFormat="true" ht="15.75" hidden="false" customHeight="true" outlineLevel="0" collapsed="false">
      <c r="Y11" s="20"/>
      <c r="Z11" s="21"/>
      <c r="AA11" s="22"/>
    </row>
    <row r="12" s="2" customFormat="true" ht="21.75" hidden="false" customHeight="true" outlineLevel="0" collapsed="false">
      <c r="A12" s="23" t="s">
        <v>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4"/>
    </row>
    <row r="13" s="2" customFormat="true" ht="15.75" hidden="false" customHeight="true" outlineLevel="0" collapsed="false">
      <c r="A13" s="25" t="s">
        <v>1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6"/>
    </row>
    <row r="14" s="2" customFormat="true" ht="15.75" hidden="false" customHeight="false" outlineLevel="0" collapsed="false"/>
    <row r="15" s="2" customFormat="true" ht="16.5" hidden="false" customHeight="true" outlineLevel="0" collapsed="false">
      <c r="A15" s="27" t="s">
        <v>1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4"/>
    </row>
    <row r="16" s="2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</row>
    <row r="17" s="9" customFormat="true" ht="15.75" hidden="false" customHeight="true" outlineLevel="0" collapsed="false">
      <c r="A17" s="28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s="9" customFormat="true" ht="15.75" hidden="false" customHeight="true" outlineLevel="0" collapsed="false">
      <c r="A18" s="29" t="s">
        <v>1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</row>
    <row r="19" s="9" customFormat="tru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s="2" customFormat="true" ht="33.75" hidden="false" customHeight="true" outlineLevel="0" collapsed="false">
      <c r="A20" s="31" t="s">
        <v>14</v>
      </c>
      <c r="B20" s="31" t="s">
        <v>15</v>
      </c>
      <c r="C20" s="31" t="s">
        <v>16</v>
      </c>
      <c r="D20" s="32" t="s">
        <v>17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1" customFormat="false" ht="36.6" hidden="false" customHeight="true" outlineLevel="0" collapsed="false">
      <c r="A21" s="31"/>
      <c r="B21" s="31"/>
      <c r="C21" s="31"/>
      <c r="D21" s="33" t="s">
        <v>18</v>
      </c>
      <c r="E21" s="33"/>
      <c r="F21" s="33"/>
      <c r="G21" s="33"/>
      <c r="H21" s="33"/>
      <c r="I21" s="33"/>
      <c r="J21" s="33"/>
      <c r="K21" s="33"/>
      <c r="L21" s="33" t="s">
        <v>19</v>
      </c>
      <c r="M21" s="33"/>
      <c r="N21" s="33"/>
      <c r="O21" s="33"/>
      <c r="P21" s="33"/>
      <c r="Q21" s="34" t="s">
        <v>20</v>
      </c>
      <c r="R21" s="34"/>
      <c r="S21" s="34"/>
      <c r="T21" s="34" t="s">
        <v>21</v>
      </c>
      <c r="U21" s="34"/>
      <c r="V21" s="33" t="s">
        <v>22</v>
      </c>
      <c r="W21" s="33"/>
      <c r="X21" s="33"/>
      <c r="Y21" s="33" t="s">
        <v>23</v>
      </c>
      <c r="Z21" s="33"/>
      <c r="AA21" s="33" t="s">
        <v>24</v>
      </c>
    </row>
    <row r="22" customFormat="false" ht="216" hidden="false" customHeight="true" outlineLevel="0" collapsed="false">
      <c r="A22" s="31"/>
      <c r="B22" s="31"/>
      <c r="C22" s="31"/>
      <c r="D22" s="33" t="s">
        <v>25</v>
      </c>
      <c r="E22" s="33" t="s">
        <v>26</v>
      </c>
      <c r="F22" s="33" t="s">
        <v>27</v>
      </c>
      <c r="G22" s="33" t="s">
        <v>28</v>
      </c>
      <c r="H22" s="33" t="s">
        <v>29</v>
      </c>
      <c r="I22" s="33" t="s">
        <v>30</v>
      </c>
      <c r="J22" s="33" t="s">
        <v>31</v>
      </c>
      <c r="K22" s="33" t="s">
        <v>32</v>
      </c>
      <c r="L22" s="35" t="s">
        <v>33</v>
      </c>
      <c r="M22" s="35" t="s">
        <v>34</v>
      </c>
      <c r="N22" s="33" t="s">
        <v>35</v>
      </c>
      <c r="O22" s="33" t="s">
        <v>36</v>
      </c>
      <c r="P22" s="35" t="s">
        <v>37</v>
      </c>
      <c r="Q22" s="34" t="s">
        <v>38</v>
      </c>
      <c r="R22" s="34" t="s">
        <v>39</v>
      </c>
      <c r="S22" s="34" t="s">
        <v>40</v>
      </c>
      <c r="T22" s="34" t="s">
        <v>41</v>
      </c>
      <c r="U22" s="34" t="s">
        <v>42</v>
      </c>
      <c r="V22" s="33" t="s">
        <v>43</v>
      </c>
      <c r="W22" s="33" t="s">
        <v>44</v>
      </c>
      <c r="X22" s="33" t="s">
        <v>45</v>
      </c>
      <c r="Y22" s="33" t="s">
        <v>46</v>
      </c>
      <c r="Z22" s="35" t="s">
        <v>47</v>
      </c>
      <c r="AA22" s="33" t="s">
        <v>48</v>
      </c>
    </row>
    <row r="23" customFormat="false" ht="18" hidden="false" customHeight="true" outlineLevel="0" collapsed="false">
      <c r="A23" s="31"/>
      <c r="B23" s="31"/>
      <c r="C23" s="31"/>
      <c r="D23" s="33" t="s">
        <v>49</v>
      </c>
      <c r="E23" s="33" t="s">
        <v>49</v>
      </c>
      <c r="F23" s="33" t="s">
        <v>49</v>
      </c>
      <c r="G23" s="33" t="s">
        <v>49</v>
      </c>
      <c r="H23" s="33" t="s">
        <v>49</v>
      </c>
      <c r="I23" s="33" t="s">
        <v>49</v>
      </c>
      <c r="J23" s="33" t="s">
        <v>49</v>
      </c>
      <c r="K23" s="33" t="s">
        <v>49</v>
      </c>
      <c r="L23" s="33" t="s">
        <v>49</v>
      </c>
      <c r="M23" s="33" t="s">
        <v>49</v>
      </c>
      <c r="N23" s="33" t="s">
        <v>49</v>
      </c>
      <c r="O23" s="33" t="s">
        <v>49</v>
      </c>
      <c r="P23" s="33" t="s">
        <v>49</v>
      </c>
      <c r="Q23" s="33" t="s">
        <v>49</v>
      </c>
      <c r="R23" s="33" t="s">
        <v>49</v>
      </c>
      <c r="S23" s="33" t="s">
        <v>49</v>
      </c>
      <c r="T23" s="33" t="s">
        <v>49</v>
      </c>
      <c r="U23" s="33" t="s">
        <v>49</v>
      </c>
      <c r="V23" s="33" t="s">
        <v>49</v>
      </c>
      <c r="W23" s="33" t="s">
        <v>49</v>
      </c>
      <c r="X23" s="33" t="s">
        <v>49</v>
      </c>
      <c r="Y23" s="33" t="s">
        <v>49</v>
      </c>
      <c r="Z23" s="33" t="s">
        <v>49</v>
      </c>
      <c r="AA23" s="33" t="s">
        <v>49</v>
      </c>
    </row>
    <row r="24" customFormat="false" ht="16.9" hidden="false" customHeight="true" outlineLevel="0" collapsed="false">
      <c r="A24" s="36" t="n">
        <v>1</v>
      </c>
      <c r="B24" s="36" t="n">
        <v>2</v>
      </c>
      <c r="C24" s="36" t="n">
        <v>3</v>
      </c>
      <c r="D24" s="37" t="s">
        <v>50</v>
      </c>
      <c r="E24" s="37" t="s">
        <v>51</v>
      </c>
      <c r="F24" s="37" t="s">
        <v>52</v>
      </c>
      <c r="G24" s="37" t="s">
        <v>53</v>
      </c>
      <c r="H24" s="37" t="s">
        <v>54</v>
      </c>
      <c r="I24" s="37" t="s">
        <v>55</v>
      </c>
      <c r="J24" s="37" t="s">
        <v>56</v>
      </c>
      <c r="K24" s="37" t="s">
        <v>57</v>
      </c>
      <c r="L24" s="37" t="s">
        <v>58</v>
      </c>
      <c r="M24" s="37" t="s">
        <v>59</v>
      </c>
      <c r="N24" s="37" t="s">
        <v>60</v>
      </c>
      <c r="O24" s="37" t="s">
        <v>61</v>
      </c>
      <c r="P24" s="37" t="s">
        <v>62</v>
      </c>
      <c r="Q24" s="37" t="s">
        <v>63</v>
      </c>
      <c r="R24" s="37" t="s">
        <v>64</v>
      </c>
      <c r="S24" s="37" t="s">
        <v>65</v>
      </c>
      <c r="T24" s="37" t="s">
        <v>66</v>
      </c>
      <c r="U24" s="37" t="s">
        <v>67</v>
      </c>
      <c r="V24" s="37" t="s">
        <v>68</v>
      </c>
      <c r="W24" s="37" t="s">
        <v>69</v>
      </c>
      <c r="X24" s="37" t="s">
        <v>70</v>
      </c>
      <c r="Y24" s="37" t="s">
        <v>71</v>
      </c>
      <c r="Z24" s="37" t="s">
        <v>72</v>
      </c>
      <c r="AA24" s="38" t="s">
        <v>73</v>
      </c>
    </row>
    <row r="25" s="2" customFormat="true" ht="15.75" hidden="false" customHeight="false" outlineLevel="0" collapsed="false">
      <c r="A25" s="39" t="n">
        <v>0</v>
      </c>
      <c r="B25" s="40" t="s">
        <v>74</v>
      </c>
      <c r="C25" s="41" t="s">
        <v>75</v>
      </c>
      <c r="D25" s="42" t="str">
        <f aca="false">IF(NOT(SUM(D28:D33)=0),SUM(D28:D33),"нд")</f>
        <v>нд</v>
      </c>
      <c r="E25" s="42" t="str">
        <f aca="false">IF(NOT(SUM(E28:E33)=0),SUM(E28:E33),"нд")</f>
        <v>нд</v>
      </c>
      <c r="F25" s="42" t="str">
        <f aca="false">IF(NOT(SUM(F28:F33)=0),SUM(F28:F33),"нд")</f>
        <v>нд</v>
      </c>
      <c r="G25" s="42" t="str">
        <f aca="false">IF(NOT(SUM(G28:G33)=0),SUM(G28:G33),"нд")</f>
        <v>нд</v>
      </c>
      <c r="H25" s="42" t="str">
        <f aca="false">IF(NOT(SUM(H28:H33)=0),SUM(H28:H33),"нд")</f>
        <v>нд</v>
      </c>
      <c r="I25" s="42" t="str">
        <f aca="false">IF(NOT(SUM(I28:I33)=0),SUM(I28:I33),"нд")</f>
        <v>нд</v>
      </c>
      <c r="J25" s="42" t="str">
        <f aca="false">IF(NOT(SUM(J28:J33)=0),SUM(J28:J33),"нд")</f>
        <v>нд</v>
      </c>
      <c r="K25" s="42" t="str">
        <f aca="false">IF(NOT(SUM(K28:K33)=0),SUM(K28:K33),"нд")</f>
        <v>нд</v>
      </c>
      <c r="L25" s="42" t="n">
        <f aca="false">IF(NOT(SUM(L28:L33)=0),SUM(L28:L33),"нд")</f>
        <v>6.26</v>
      </c>
      <c r="M25" s="42" t="n">
        <f aca="false">IF(NOT(SUM(M28:M33)=0),SUM(M28:M33),"нд")</f>
        <v>8.057</v>
      </c>
      <c r="N25" s="42" t="str">
        <f aca="false">IF(NOT(SUM(N28:N33)=0),SUM(N28:N33),"нд")</f>
        <v>нд</v>
      </c>
      <c r="O25" s="42" t="str">
        <f aca="false">IF(NOT(SUM(O28:O33)=0),SUM(O28:O33),"нд")</f>
        <v>нд</v>
      </c>
      <c r="P25" s="42" t="str">
        <f aca="false">IF(NOT(SUM(P28:P33)=0),SUM(P28:P33),"нд")</f>
        <v>нд</v>
      </c>
      <c r="Q25" s="42" t="str">
        <f aca="false">IF(NOT(SUM(Q28:Q33)=0),SUM(Q28:Q33),"нд")</f>
        <v>нд</v>
      </c>
      <c r="R25" s="42" t="str">
        <f aca="false">IF(NOT(SUM(R28:R33)=0),SUM(R28:R33),"нд")</f>
        <v>нд</v>
      </c>
      <c r="S25" s="42" t="str">
        <f aca="false">IF(NOT(SUM(S28:S33)=0),SUM(S28:S33),"нд")</f>
        <v>нд</v>
      </c>
      <c r="T25" s="42" t="str">
        <f aca="false">IF(NOT(SUM(T28:T33)=0),SUM(T28:T33),"нд")</f>
        <v>нд</v>
      </c>
      <c r="U25" s="42" t="str">
        <f aca="false">IF(NOT(SUM(U28:U33)=0),SUM(U28:U33),"нд")</f>
        <v>нд</v>
      </c>
      <c r="V25" s="42" t="str">
        <f aca="false">IF(NOT(SUM(V28:V33)=0),SUM(V28:V33),"нд")</f>
        <v>нд</v>
      </c>
      <c r="W25" s="42" t="str">
        <f aca="false">IF(NOT(SUM(W28:W33)=0),SUM(W28:W33),"нд")</f>
        <v>нд</v>
      </c>
      <c r="X25" s="42" t="str">
        <f aca="false">IF(NOT(SUM(X28:X33)=0),SUM(X28:X33),"нд")</f>
        <v>нд</v>
      </c>
      <c r="Y25" s="42" t="str">
        <f aca="false">IF(NOT(SUM(Y28:Y33)=0),SUM(Y28:Y33),"нд")</f>
        <v>нд</v>
      </c>
      <c r="Z25" s="43" t="str">
        <f aca="false">IF(NOT(SUM(Z28:Z33)=0),SUM(Z28:Z33),"нд")</f>
        <v>нд</v>
      </c>
      <c r="AA25" s="42" t="str">
        <f aca="false">IF(NOT(SUM(AA28:AA33)=0),SUM(AA28:AA33),"нд")</f>
        <v>нд</v>
      </c>
    </row>
    <row r="26" s="2" customFormat="true" ht="24.75" hidden="false" customHeight="true" outlineLevel="0" collapsed="false">
      <c r="A26" s="44"/>
      <c r="B26" s="45" t="s">
        <v>76</v>
      </c>
      <c r="C26" s="46" t="s">
        <v>75</v>
      </c>
      <c r="D26" s="47" t="str">
        <f aca="false">IF(NOT(SUM(D72,D85,D128,)=0),SUM(D72,D85,D128,),"нд")</f>
        <v>нд</v>
      </c>
      <c r="E26" s="47" t="str">
        <f aca="false">IF(NOT(SUM(E72,E85,E128,)=0),SUM(E72,E85,E128,),"нд")</f>
        <v>нд</v>
      </c>
      <c r="F26" s="47" t="str">
        <f aca="false">IF(NOT(SUM(F72,F85,F128,)=0),SUM(F72,F85,F128,),"нд")</f>
        <v>нд</v>
      </c>
      <c r="G26" s="47" t="str">
        <f aca="false">IF(NOT(SUM(G72,G85,G128,)=0),SUM(G72,G85,G128,),"нд")</f>
        <v>нд</v>
      </c>
      <c r="H26" s="47" t="str">
        <f aca="false">IF(NOT(SUM(H72,H85,H128,)=0),SUM(H72,H85,H128,),"нд")</f>
        <v>нд</v>
      </c>
      <c r="I26" s="47" t="str">
        <f aca="false">IF(NOT(SUM(I72,I85,I128,)=0),SUM(I72,I85,I128,),"нд")</f>
        <v>нд</v>
      </c>
      <c r="J26" s="47" t="str">
        <f aca="false">IF(NOT(SUM(J72,J85,J128,)=0),SUM(J72,J85,J128,),"нд")</f>
        <v>нд</v>
      </c>
      <c r="K26" s="47" t="str">
        <f aca="false">IF(NOT(SUM(K72,K85,K128,)=0),SUM(K72,K85,K128,),"нд")</f>
        <v>нд</v>
      </c>
      <c r="L26" s="47" t="n">
        <f aca="false">IF(NOT(SUM(L72,L85,L128,)=0),SUM(L72,L85,L128,),"нд")</f>
        <v>3.2</v>
      </c>
      <c r="M26" s="47" t="str">
        <f aca="false">IF(NOT(SUM(M72,M85,M128,)=0),SUM(M72,M85,M128,),"нд")</f>
        <v>нд</v>
      </c>
      <c r="N26" s="47" t="str">
        <f aca="false">IF(NOT(SUM(N72,N85,N128,)=0),SUM(N72,N85,N128,),"нд")</f>
        <v>нд</v>
      </c>
      <c r="O26" s="47" t="str">
        <f aca="false">IF(NOT(SUM(O72,O85,O128,)=0),SUM(O72,O85,O128,),"нд")</f>
        <v>нд</v>
      </c>
      <c r="P26" s="47" t="str">
        <f aca="false">IF(NOT(SUM(P72,P85,P128,)=0),SUM(P72,P85,P128,),"нд")</f>
        <v>нд</v>
      </c>
      <c r="Q26" s="47" t="str">
        <f aca="false">IF(NOT(SUM(Q72,Q85,Q128,)=0),SUM(Q72,Q85,Q128,),"нд")</f>
        <v>нд</v>
      </c>
      <c r="R26" s="47" t="str">
        <f aca="false">IF(NOT(SUM(R72,R85,R128,)=0),SUM(R72,R85,R128,),"нд")</f>
        <v>нд</v>
      </c>
      <c r="S26" s="47" t="str">
        <f aca="false">IF(NOT(SUM(S72,S85,S128,)=0),SUM(S72,S85,S128,),"нд")</f>
        <v>нд</v>
      </c>
      <c r="T26" s="47" t="str">
        <f aca="false">IF(NOT(SUM(T72,T85,T128,)=0),SUM(T72,T85,T128,),"нд")</f>
        <v>нд</v>
      </c>
      <c r="U26" s="47" t="str">
        <f aca="false">IF(NOT(SUM(U72,U85,U128,)=0),SUM(U72,U85,U128,),"нд")</f>
        <v>нд</v>
      </c>
      <c r="V26" s="47" t="str">
        <f aca="false">IF(NOT(SUM(V72,V85,V128,)=0),SUM(V72,V85,V128,),"нд")</f>
        <v>нд</v>
      </c>
      <c r="W26" s="47" t="str">
        <f aca="false">IF(NOT(SUM(W72,W85,W128,)=0),SUM(W72,W85,W128,),"нд")</f>
        <v>нд</v>
      </c>
      <c r="X26" s="47" t="str">
        <f aca="false">IF(NOT(SUM(X72,X85,X128,)=0),SUM(X72,X85,X128,),"нд")</f>
        <v>нд</v>
      </c>
      <c r="Y26" s="47" t="str">
        <f aca="false">IF(NOT(SUM(Y72,Y85,Y128,)=0),SUM(Y72,Y85,Y128,),"нд")</f>
        <v>нд</v>
      </c>
      <c r="Z26" s="48" t="str">
        <f aca="false">IF(NOT(SUM(Z72,Z85,Z128,)=0),SUM(Z72,Z85,Z128,),"нд")</f>
        <v>нд</v>
      </c>
      <c r="AA26" s="47" t="str">
        <f aca="false">IF(NOT(SUM(AA72,AA85,AA128,)=0),SUM(AA72,AA85,AA128,),"нд")</f>
        <v>нд</v>
      </c>
    </row>
    <row r="27" customFormat="false" ht="19.5" hidden="false" customHeight="true" outlineLevel="0" collapsed="false">
      <c r="A27" s="39"/>
      <c r="B27" s="49" t="s">
        <v>77</v>
      </c>
      <c r="C27" s="41" t="s">
        <v>75</v>
      </c>
      <c r="D27" s="42" t="str">
        <f aca="false">IF(NOT(SUM(D87,)=0),SUM(D87,),"нд")</f>
        <v>нд</v>
      </c>
      <c r="E27" s="42" t="str">
        <f aca="false">IF(NOT(SUM(E87,)=0),SUM(E87,),"нд")</f>
        <v>нд</v>
      </c>
      <c r="F27" s="42" t="str">
        <f aca="false">IF(NOT(SUM(F87,)=0),SUM(F87,),"нд")</f>
        <v>нд</v>
      </c>
      <c r="G27" s="42" t="str">
        <f aca="false">IF(NOT(SUM(G87,)=0),SUM(G87,),"нд")</f>
        <v>нд</v>
      </c>
      <c r="H27" s="42" t="str">
        <f aca="false">IF(NOT(SUM(H87,)=0),SUM(H87,),"нд")</f>
        <v>нд</v>
      </c>
      <c r="I27" s="42" t="str">
        <f aca="false">IF(NOT(SUM(I87,)=0),SUM(I87,),"нд")</f>
        <v>нд</v>
      </c>
      <c r="J27" s="42" t="str">
        <f aca="false">IF(NOT(SUM(J87,)=0),SUM(J87,),"нд")</f>
        <v>нд</v>
      </c>
      <c r="K27" s="42" t="str">
        <f aca="false">IF(NOT(SUM(K87,)=0),SUM(K87,),"нд")</f>
        <v>нд</v>
      </c>
      <c r="L27" s="42" t="str">
        <f aca="false">IF(NOT(SUM(L87,)=0),SUM(L87,),"нд")</f>
        <v>нд</v>
      </c>
      <c r="M27" s="42" t="n">
        <f aca="false">IF(NOT(SUM(M87,)=0),SUM(M87,),"нд")</f>
        <v>8.057</v>
      </c>
      <c r="N27" s="42" t="str">
        <f aca="false">IF(NOT(SUM(N87,)=0),SUM(N87,),"нд")</f>
        <v>нд</v>
      </c>
      <c r="O27" s="42" t="str">
        <f aca="false">IF(NOT(SUM(O87,)=0),SUM(O87,),"нд")</f>
        <v>нд</v>
      </c>
      <c r="P27" s="42" t="str">
        <f aca="false">IF(NOT(SUM(P87,)=0),SUM(P87,),"нд")</f>
        <v>нд</v>
      </c>
      <c r="Q27" s="42" t="str">
        <f aca="false">IF(NOT(SUM(Q87,)=0),SUM(Q87,),"нд")</f>
        <v>нд</v>
      </c>
      <c r="R27" s="42" t="str">
        <f aca="false">IF(NOT(SUM(R87,)=0),SUM(R87,),"нд")</f>
        <v>нд</v>
      </c>
      <c r="S27" s="42" t="str">
        <f aca="false">IF(NOT(SUM(S87,)=0),SUM(S87,),"нд")</f>
        <v>нд</v>
      </c>
      <c r="T27" s="42" t="str">
        <f aca="false">IF(NOT(SUM(T87,)=0),SUM(T87,),"нд")</f>
        <v>нд</v>
      </c>
      <c r="U27" s="42" t="str">
        <f aca="false">IF(NOT(SUM(U87,)=0),SUM(U87,),"нд")</f>
        <v>нд</v>
      </c>
      <c r="V27" s="42" t="str">
        <f aca="false">IF(NOT(SUM(V87,)=0),SUM(V87,),"нд")</f>
        <v>нд</v>
      </c>
      <c r="W27" s="42" t="str">
        <f aca="false">IF(NOT(SUM(W87,)=0),SUM(W87,),"нд")</f>
        <v>нд</v>
      </c>
      <c r="X27" s="42" t="str">
        <f aca="false">IF(NOT(SUM(X87,)=0),SUM(X87,),"нд")</f>
        <v>нд</v>
      </c>
      <c r="Y27" s="42" t="str">
        <f aca="false">IF(NOT(SUM(Y87,)=0),SUM(Y87,),"нд")</f>
        <v>нд</v>
      </c>
      <c r="Z27" s="43" t="str">
        <f aca="false">IF(NOT(SUM(Z87,)=0),SUM(Z87,),"нд")</f>
        <v>нд</v>
      </c>
      <c r="AA27" s="42" t="str">
        <f aca="false">IF(NOT(SUM(AA87,)=0),SUM(AA87,),"нд")</f>
        <v>нд</v>
      </c>
    </row>
    <row r="28" customFormat="false" ht="15.75" hidden="false" customHeight="false" outlineLevel="0" collapsed="false">
      <c r="A28" s="39" t="s">
        <v>78</v>
      </c>
      <c r="B28" s="40" t="s">
        <v>79</v>
      </c>
      <c r="C28" s="41" t="s">
        <v>75</v>
      </c>
      <c r="D28" s="42" t="str">
        <f aca="false">D35</f>
        <v>нд</v>
      </c>
      <c r="E28" s="42" t="str">
        <f aca="false">E35</f>
        <v>нд</v>
      </c>
      <c r="F28" s="42" t="str">
        <f aca="false">F35</f>
        <v>нд</v>
      </c>
      <c r="G28" s="42" t="str">
        <f aca="false">G35</f>
        <v>нд</v>
      </c>
      <c r="H28" s="42" t="str">
        <f aca="false">H35</f>
        <v>нд</v>
      </c>
      <c r="I28" s="42" t="str">
        <f aca="false">I35</f>
        <v>нд</v>
      </c>
      <c r="J28" s="42" t="str">
        <f aca="false">J35</f>
        <v>нд</v>
      </c>
      <c r="K28" s="42" t="str">
        <f aca="false">K35</f>
        <v>нд</v>
      </c>
      <c r="L28" s="42" t="str">
        <f aca="false">L35</f>
        <v>нд</v>
      </c>
      <c r="M28" s="42" t="str">
        <f aca="false">M35</f>
        <v>нд</v>
      </c>
      <c r="N28" s="42" t="str">
        <f aca="false">N35</f>
        <v>нд</v>
      </c>
      <c r="O28" s="42" t="str">
        <f aca="false">O35</f>
        <v>нд</v>
      </c>
      <c r="P28" s="42" t="str">
        <f aca="false">P35</f>
        <v>нд</v>
      </c>
      <c r="Q28" s="42" t="str">
        <f aca="false">Q35</f>
        <v>нд</v>
      </c>
      <c r="R28" s="42" t="str">
        <f aca="false">R35</f>
        <v>нд</v>
      </c>
      <c r="S28" s="42" t="str">
        <f aca="false">S35</f>
        <v>нд</v>
      </c>
      <c r="T28" s="42" t="str">
        <f aca="false">T35</f>
        <v>нд</v>
      </c>
      <c r="U28" s="42" t="str">
        <f aca="false">U35</f>
        <v>нд</v>
      </c>
      <c r="V28" s="42" t="str">
        <f aca="false">V35</f>
        <v>нд</v>
      </c>
      <c r="W28" s="42" t="str">
        <f aca="false">W35</f>
        <v>нд</v>
      </c>
      <c r="X28" s="42" t="str">
        <f aca="false">X35</f>
        <v>нд</v>
      </c>
      <c r="Y28" s="42" t="str">
        <f aca="false">Y35</f>
        <v>нд</v>
      </c>
      <c r="Z28" s="42" t="str">
        <f aca="false">Z35</f>
        <v>нд</v>
      </c>
      <c r="AA28" s="42" t="str">
        <f aca="false">AA35</f>
        <v>нд</v>
      </c>
    </row>
    <row r="29" customFormat="false" ht="31.5" hidden="false" customHeight="false" outlineLevel="0" collapsed="false">
      <c r="A29" s="39" t="s">
        <v>80</v>
      </c>
      <c r="B29" s="40" t="s">
        <v>81</v>
      </c>
      <c r="C29" s="41" t="s">
        <v>75</v>
      </c>
      <c r="D29" s="42" t="str">
        <f aca="false">D68</f>
        <v>нд</v>
      </c>
      <c r="E29" s="42" t="str">
        <f aca="false">E68</f>
        <v>нд</v>
      </c>
      <c r="F29" s="42" t="str">
        <f aca="false">F68</f>
        <v>нд</v>
      </c>
      <c r="G29" s="42" t="str">
        <f aca="false">G68</f>
        <v>нд</v>
      </c>
      <c r="H29" s="42" t="str">
        <f aca="false">H68</f>
        <v>нд</v>
      </c>
      <c r="I29" s="42" t="str">
        <f aca="false">I68</f>
        <v>нд</v>
      </c>
      <c r="J29" s="42" t="str">
        <f aca="false">J68</f>
        <v>нд</v>
      </c>
      <c r="K29" s="42" t="str">
        <f aca="false">K68</f>
        <v>нд</v>
      </c>
      <c r="L29" s="42" t="n">
        <f aca="false">L68</f>
        <v>6.26</v>
      </c>
      <c r="M29" s="42" t="n">
        <f aca="false">M68</f>
        <v>8.057</v>
      </c>
      <c r="N29" s="42" t="str">
        <f aca="false">N68</f>
        <v>нд</v>
      </c>
      <c r="O29" s="42" t="str">
        <f aca="false">O68</f>
        <v>нд</v>
      </c>
      <c r="P29" s="42" t="str">
        <f aca="false">P68</f>
        <v>нд</v>
      </c>
      <c r="Q29" s="42" t="str">
        <f aca="false">Q68</f>
        <v>нд</v>
      </c>
      <c r="R29" s="42" t="str">
        <f aca="false">R68</f>
        <v>нд</v>
      </c>
      <c r="S29" s="42" t="str">
        <f aca="false">S68</f>
        <v>нд</v>
      </c>
      <c r="T29" s="42" t="str">
        <f aca="false">T68</f>
        <v>нд</v>
      </c>
      <c r="U29" s="42" t="str">
        <f aca="false">U68</f>
        <v>нд</v>
      </c>
      <c r="V29" s="42" t="str">
        <f aca="false">V68</f>
        <v>нд</v>
      </c>
      <c r="W29" s="42" t="str">
        <f aca="false">W68</f>
        <v>нд</v>
      </c>
      <c r="X29" s="42" t="str">
        <f aca="false">X68</f>
        <v>нд</v>
      </c>
      <c r="Y29" s="42" t="str">
        <f aca="false">Y68</f>
        <v>нд</v>
      </c>
      <c r="Z29" s="42" t="str">
        <f aca="false">Z68</f>
        <v>нд</v>
      </c>
      <c r="AA29" s="42" t="str">
        <f aca="false">AA68</f>
        <v>нд</v>
      </c>
    </row>
    <row r="30" customFormat="false" ht="47.25" hidden="false" customHeight="false" outlineLevel="0" collapsed="false">
      <c r="A30" s="39" t="s">
        <v>82</v>
      </c>
      <c r="B30" s="40" t="s">
        <v>83</v>
      </c>
      <c r="C30" s="41" t="s">
        <v>75</v>
      </c>
      <c r="D30" s="42" t="str">
        <f aca="false">D121</f>
        <v>нд</v>
      </c>
      <c r="E30" s="42" t="str">
        <f aca="false">E121</f>
        <v>нд</v>
      </c>
      <c r="F30" s="42" t="str">
        <f aca="false">F121</f>
        <v>нд</v>
      </c>
      <c r="G30" s="42" t="str">
        <f aca="false">G121</f>
        <v>нд</v>
      </c>
      <c r="H30" s="42" t="str">
        <f aca="false">H121</f>
        <v>нд</v>
      </c>
      <c r="I30" s="42" t="str">
        <f aca="false">I121</f>
        <v>нд</v>
      </c>
      <c r="J30" s="42" t="str">
        <f aca="false">J121</f>
        <v>нд</v>
      </c>
      <c r="K30" s="42" t="str">
        <f aca="false">K121</f>
        <v>нд</v>
      </c>
      <c r="L30" s="42" t="str">
        <f aca="false">L121</f>
        <v>нд</v>
      </c>
      <c r="M30" s="42" t="str">
        <f aca="false">M121</f>
        <v>нд</v>
      </c>
      <c r="N30" s="42" t="str">
        <f aca="false">N121</f>
        <v>нд</v>
      </c>
      <c r="O30" s="42" t="str">
        <f aca="false">O121</f>
        <v>нд</v>
      </c>
      <c r="P30" s="42" t="str">
        <f aca="false">P121</f>
        <v>нд</v>
      </c>
      <c r="Q30" s="42" t="str">
        <f aca="false">Q121</f>
        <v>нд</v>
      </c>
      <c r="R30" s="42" t="str">
        <f aca="false">R121</f>
        <v>нд</v>
      </c>
      <c r="S30" s="42" t="str">
        <f aca="false">S121</f>
        <v>нд</v>
      </c>
      <c r="T30" s="42" t="str">
        <f aca="false">T121</f>
        <v>нд</v>
      </c>
      <c r="U30" s="42" t="str">
        <f aca="false">U121</f>
        <v>нд</v>
      </c>
      <c r="V30" s="42" t="str">
        <f aca="false">V121</f>
        <v>нд</v>
      </c>
      <c r="W30" s="42" t="str">
        <f aca="false">W121</f>
        <v>нд</v>
      </c>
      <c r="X30" s="42" t="str">
        <f aca="false">X121</f>
        <v>нд</v>
      </c>
      <c r="Y30" s="42" t="str">
        <f aca="false">Y121</f>
        <v>нд</v>
      </c>
      <c r="Z30" s="42" t="str">
        <f aca="false">Z121</f>
        <v>нд</v>
      </c>
      <c r="AA30" s="42" t="str">
        <f aca="false">AA121</f>
        <v>нд</v>
      </c>
    </row>
    <row r="31" customFormat="false" ht="31.5" hidden="false" customHeight="false" outlineLevel="0" collapsed="false">
      <c r="A31" s="39" t="s">
        <v>84</v>
      </c>
      <c r="B31" s="40" t="s">
        <v>85</v>
      </c>
      <c r="C31" s="41" t="s">
        <v>75</v>
      </c>
      <c r="D31" s="42" t="str">
        <f aca="false">D126</f>
        <v>нд</v>
      </c>
      <c r="E31" s="42" t="str">
        <f aca="false">E126</f>
        <v>нд</v>
      </c>
      <c r="F31" s="42" t="str">
        <f aca="false">F126</f>
        <v>нд</v>
      </c>
      <c r="G31" s="42" t="str">
        <f aca="false">G126</f>
        <v>нд</v>
      </c>
      <c r="H31" s="42" t="str">
        <f aca="false">H126</f>
        <v>нд</v>
      </c>
      <c r="I31" s="42" t="str">
        <f aca="false">I126</f>
        <v>нд</v>
      </c>
      <c r="J31" s="42" t="str">
        <f aca="false">J126</f>
        <v>нд</v>
      </c>
      <c r="K31" s="42" t="str">
        <f aca="false">K126</f>
        <v>нд</v>
      </c>
      <c r="L31" s="42" t="str">
        <f aca="false">L126</f>
        <v>нд</v>
      </c>
      <c r="M31" s="42" t="str">
        <f aca="false">M126</f>
        <v>нд</v>
      </c>
      <c r="N31" s="42" t="str">
        <f aca="false">N126</f>
        <v>нд</v>
      </c>
      <c r="O31" s="42" t="str">
        <f aca="false">O126</f>
        <v>нд</v>
      </c>
      <c r="P31" s="42" t="str">
        <f aca="false">P126</f>
        <v>нд</v>
      </c>
      <c r="Q31" s="42" t="str">
        <f aca="false">Q126</f>
        <v>нд</v>
      </c>
      <c r="R31" s="42" t="str">
        <f aca="false">R126</f>
        <v>нд</v>
      </c>
      <c r="S31" s="42" t="str">
        <f aca="false">S126</f>
        <v>нд</v>
      </c>
      <c r="T31" s="42" t="str">
        <f aca="false">T126</f>
        <v>нд</v>
      </c>
      <c r="U31" s="42" t="str">
        <f aca="false">U126</f>
        <v>нд</v>
      </c>
      <c r="V31" s="42" t="str">
        <f aca="false">V126</f>
        <v>нд</v>
      </c>
      <c r="W31" s="42" t="str">
        <f aca="false">W126</f>
        <v>нд</v>
      </c>
      <c r="X31" s="42" t="str">
        <f aca="false">X126</f>
        <v>нд</v>
      </c>
      <c r="Y31" s="42" t="str">
        <f aca="false">Y126</f>
        <v>нд</v>
      </c>
      <c r="Z31" s="43" t="str">
        <f aca="false">Z126</f>
        <v>нд</v>
      </c>
      <c r="AA31" s="42" t="str">
        <f aca="false">AA126</f>
        <v>нд</v>
      </c>
    </row>
    <row r="32" customFormat="false" ht="31.5" hidden="false" customHeight="false" outlineLevel="0" collapsed="false">
      <c r="A32" s="39" t="s">
        <v>86</v>
      </c>
      <c r="B32" s="40" t="s">
        <v>87</v>
      </c>
      <c r="C32" s="41" t="s">
        <v>75</v>
      </c>
      <c r="D32" s="42" t="str">
        <f aca="false">D131</f>
        <v>нд</v>
      </c>
      <c r="E32" s="42" t="str">
        <f aca="false">E131</f>
        <v>нд</v>
      </c>
      <c r="F32" s="42" t="str">
        <f aca="false">F131</f>
        <v>нд</v>
      </c>
      <c r="G32" s="42" t="str">
        <f aca="false">G131</f>
        <v>нд</v>
      </c>
      <c r="H32" s="42" t="str">
        <f aca="false">H131</f>
        <v>нд</v>
      </c>
      <c r="I32" s="42" t="str">
        <f aca="false">I131</f>
        <v>нд</v>
      </c>
      <c r="J32" s="42" t="str">
        <f aca="false">J131</f>
        <v>нд</v>
      </c>
      <c r="K32" s="42" t="str">
        <f aca="false">K131</f>
        <v>нд</v>
      </c>
      <c r="L32" s="42" t="str">
        <f aca="false">L131</f>
        <v>нд</v>
      </c>
      <c r="M32" s="42" t="str">
        <f aca="false">M131</f>
        <v>нд</v>
      </c>
      <c r="N32" s="42" t="str">
        <f aca="false">N131</f>
        <v>нд</v>
      </c>
      <c r="O32" s="42" t="str">
        <f aca="false">O131</f>
        <v>нд</v>
      </c>
      <c r="P32" s="42" t="str">
        <f aca="false">P131</f>
        <v>нд</v>
      </c>
      <c r="Q32" s="42" t="str">
        <f aca="false">Q131</f>
        <v>нд</v>
      </c>
      <c r="R32" s="42" t="str">
        <f aca="false">R131</f>
        <v>нд</v>
      </c>
      <c r="S32" s="42" t="str">
        <f aca="false">S131</f>
        <v>нд</v>
      </c>
      <c r="T32" s="42" t="str">
        <f aca="false">T131</f>
        <v>нд</v>
      </c>
      <c r="U32" s="42" t="str">
        <f aca="false">U131</f>
        <v>нд</v>
      </c>
      <c r="V32" s="42" t="str">
        <f aca="false">V131</f>
        <v>нд</v>
      </c>
      <c r="W32" s="42" t="str">
        <f aca="false">W131</f>
        <v>нд</v>
      </c>
      <c r="X32" s="42" t="str">
        <f aca="false">X131</f>
        <v>нд</v>
      </c>
      <c r="Y32" s="42" t="str">
        <f aca="false">Y131</f>
        <v>нд</v>
      </c>
      <c r="Z32" s="43" t="str">
        <f aca="false">Z131</f>
        <v>нд</v>
      </c>
      <c r="AA32" s="42" t="str">
        <f aca="false">AA131</f>
        <v>нд</v>
      </c>
    </row>
    <row r="33" customFormat="false" ht="15.75" hidden="false" customHeight="false" outlineLevel="0" collapsed="false">
      <c r="A33" s="39" t="s">
        <v>88</v>
      </c>
      <c r="B33" s="40" t="s">
        <v>89</v>
      </c>
      <c r="C33" s="41" t="s">
        <v>75</v>
      </c>
      <c r="D33" s="42" t="str">
        <f aca="false">D132</f>
        <v>нд</v>
      </c>
      <c r="E33" s="42" t="str">
        <f aca="false">E132</f>
        <v>нд</v>
      </c>
      <c r="F33" s="42" t="str">
        <f aca="false">F132</f>
        <v>нд</v>
      </c>
      <c r="G33" s="42" t="str">
        <f aca="false">G132</f>
        <v>нд</v>
      </c>
      <c r="H33" s="42" t="str">
        <f aca="false">H132</f>
        <v>нд</v>
      </c>
      <c r="I33" s="42" t="str">
        <f aca="false">I132</f>
        <v>нд</v>
      </c>
      <c r="J33" s="42" t="str">
        <f aca="false">J132</f>
        <v>нд</v>
      </c>
      <c r="K33" s="42" t="str">
        <f aca="false">K132</f>
        <v>нд</v>
      </c>
      <c r="L33" s="42" t="str">
        <f aca="false">L132</f>
        <v>нд</v>
      </c>
      <c r="M33" s="42" t="str">
        <f aca="false">M132</f>
        <v>нд</v>
      </c>
      <c r="N33" s="42" t="str">
        <f aca="false">N132</f>
        <v>нд</v>
      </c>
      <c r="O33" s="42" t="str">
        <f aca="false">O132</f>
        <v>нд</v>
      </c>
      <c r="P33" s="42" t="str">
        <f aca="false">P132</f>
        <v>нд</v>
      </c>
      <c r="Q33" s="42" t="str">
        <f aca="false">Q132</f>
        <v>нд</v>
      </c>
      <c r="R33" s="42" t="str">
        <f aca="false">R132</f>
        <v>нд</v>
      </c>
      <c r="S33" s="42" t="str">
        <f aca="false">S132</f>
        <v>нд</v>
      </c>
      <c r="T33" s="42" t="str">
        <f aca="false">T132</f>
        <v>нд</v>
      </c>
      <c r="U33" s="42" t="str">
        <f aca="false">U132</f>
        <v>нд</v>
      </c>
      <c r="V33" s="42" t="str">
        <f aca="false">V132</f>
        <v>нд</v>
      </c>
      <c r="W33" s="42" t="str">
        <f aca="false">W132</f>
        <v>нд</v>
      </c>
      <c r="X33" s="42" t="str">
        <f aca="false">X132</f>
        <v>нд</v>
      </c>
      <c r="Y33" s="42" t="str">
        <f aca="false">Y132</f>
        <v>нд</v>
      </c>
      <c r="Z33" s="43" t="str">
        <f aca="false">Z132</f>
        <v>нд</v>
      </c>
      <c r="AA33" s="42" t="str">
        <f aca="false">AA132</f>
        <v>нд</v>
      </c>
    </row>
    <row r="34" customFormat="false" ht="15.75" hidden="false" customHeight="false" outlineLevel="0" collapsed="false">
      <c r="A34" s="50" t="s">
        <v>90</v>
      </c>
      <c r="B34" s="51" t="s">
        <v>91</v>
      </c>
      <c r="C34" s="52" t="s">
        <v>75</v>
      </c>
      <c r="D34" s="53" t="str">
        <f aca="false">D25</f>
        <v>нд</v>
      </c>
      <c r="E34" s="53" t="str">
        <f aca="false">E25</f>
        <v>нд</v>
      </c>
      <c r="F34" s="53" t="str">
        <f aca="false">F25</f>
        <v>нд</v>
      </c>
      <c r="G34" s="53" t="str">
        <f aca="false">G25</f>
        <v>нд</v>
      </c>
      <c r="H34" s="53" t="str">
        <f aca="false">H25</f>
        <v>нд</v>
      </c>
      <c r="I34" s="53" t="str">
        <f aca="false">I25</f>
        <v>нд</v>
      </c>
      <c r="J34" s="53" t="str">
        <f aca="false">J25</f>
        <v>нд</v>
      </c>
      <c r="K34" s="53" t="str">
        <f aca="false">K25</f>
        <v>нд</v>
      </c>
      <c r="L34" s="53" t="n">
        <f aca="false">L25</f>
        <v>6.26</v>
      </c>
      <c r="M34" s="53" t="n">
        <f aca="false">M25</f>
        <v>8.057</v>
      </c>
      <c r="N34" s="53" t="str">
        <f aca="false">N25</f>
        <v>нд</v>
      </c>
      <c r="O34" s="53" t="str">
        <f aca="false">O25</f>
        <v>нд</v>
      </c>
      <c r="P34" s="53" t="str">
        <f aca="false">P25</f>
        <v>нд</v>
      </c>
      <c r="Q34" s="53" t="str">
        <f aca="false">Q25</f>
        <v>нд</v>
      </c>
      <c r="R34" s="53" t="str">
        <f aca="false">R25</f>
        <v>нд</v>
      </c>
      <c r="S34" s="53" t="str">
        <f aca="false">S25</f>
        <v>нд</v>
      </c>
      <c r="T34" s="53" t="str">
        <f aca="false">T25</f>
        <v>нд</v>
      </c>
      <c r="U34" s="53" t="str">
        <f aca="false">U25</f>
        <v>нд</v>
      </c>
      <c r="V34" s="53" t="str">
        <f aca="false">V25</f>
        <v>нд</v>
      </c>
      <c r="W34" s="53" t="str">
        <f aca="false">W25</f>
        <v>нд</v>
      </c>
      <c r="X34" s="53" t="str">
        <f aca="false">X25</f>
        <v>нд</v>
      </c>
      <c r="Y34" s="53" t="str">
        <f aca="false">Y25</f>
        <v>нд</v>
      </c>
      <c r="Z34" s="54" t="str">
        <f aca="false">Z25</f>
        <v>нд</v>
      </c>
      <c r="AA34" s="53" t="str">
        <f aca="false">AA25</f>
        <v>нд</v>
      </c>
    </row>
    <row r="35" customFormat="false" ht="15.75" hidden="false" customHeight="false" outlineLevel="0" collapsed="false">
      <c r="A35" s="55" t="s">
        <v>92</v>
      </c>
      <c r="B35" s="56" t="s">
        <v>93</v>
      </c>
      <c r="C35" s="57" t="s">
        <v>75</v>
      </c>
      <c r="D35" s="58" t="str">
        <f aca="false">IF(NOT(SUM(D36,D43,D48,D63)=0),SUM(D36,D43,D48,D63),"нд")</f>
        <v>нд</v>
      </c>
      <c r="E35" s="58" t="str">
        <f aca="false">IF(NOT(SUM(E36,E43,E48,E63)=0),SUM(E36,E43,E48,E63),"нд")</f>
        <v>нд</v>
      </c>
      <c r="F35" s="58" t="str">
        <f aca="false">IF(NOT(SUM(F36,F43,F48,F63)=0),SUM(F36,F43,F48,F63),"нд")</f>
        <v>нд</v>
      </c>
      <c r="G35" s="58" t="str">
        <f aca="false">IF(NOT(SUM(G36,G43,G48,G63)=0),SUM(G36,G43,G48,G63),"нд")</f>
        <v>нд</v>
      </c>
      <c r="H35" s="58" t="str">
        <f aca="false">IF(NOT(SUM(H36,H43,H48,H63)=0),SUM(H36,H43,H48,H63),"нд")</f>
        <v>нд</v>
      </c>
      <c r="I35" s="58" t="str">
        <f aca="false">IF(NOT(SUM(I36,I43,I48,I63)=0),SUM(I36,I43,I48,I63),"нд")</f>
        <v>нд</v>
      </c>
      <c r="J35" s="58" t="str">
        <f aca="false">IF(NOT(SUM(J36,J43,J48,J63)=0),SUM(J36,J43,J48,J63),"нд")</f>
        <v>нд</v>
      </c>
      <c r="K35" s="58" t="str">
        <f aca="false">IF(NOT(SUM(K36,K43,K48,K63)=0),SUM(K36,K43,K48,K63),"нд")</f>
        <v>нд</v>
      </c>
      <c r="L35" s="58" t="str">
        <f aca="false">IF(NOT(SUM(L36,L43,L48,L63)=0),SUM(L36,L43,L48,L63),"нд")</f>
        <v>нд</v>
      </c>
      <c r="M35" s="58" t="str">
        <f aca="false">IF(NOT(SUM(M36,M43,M48,M63)=0),SUM(M36,M43,M48,M63),"нд")</f>
        <v>нд</v>
      </c>
      <c r="N35" s="58" t="str">
        <f aca="false">IF(NOT(SUM(N36,N43,N48,N63)=0),SUM(N36,N43,N48,N63),"нд")</f>
        <v>нд</v>
      </c>
      <c r="O35" s="58" t="str">
        <f aca="false">IF(NOT(SUM(O36,O43,O48,O63)=0),SUM(O36,O43,O48,O63),"нд")</f>
        <v>нд</v>
      </c>
      <c r="P35" s="58" t="str">
        <f aca="false">IF(NOT(SUM(P36,P43,P48,P63)=0),SUM(P36,P43,P48,P63),"нд")</f>
        <v>нд</v>
      </c>
      <c r="Q35" s="58" t="str">
        <f aca="false">IF(NOT(SUM(Q36,Q43,Q48,Q63)=0),SUM(Q36,Q43,Q48,Q63),"нд")</f>
        <v>нд</v>
      </c>
      <c r="R35" s="58" t="str">
        <f aca="false">IF(NOT(SUM(R36,R43,R48,R63)=0),SUM(R36,R43,R48,R63),"нд")</f>
        <v>нд</v>
      </c>
      <c r="S35" s="58" t="str">
        <f aca="false">IF(NOT(SUM(S36,S43,S48,S63)=0),SUM(S36,S43,S48,S63),"нд")</f>
        <v>нд</v>
      </c>
      <c r="T35" s="58" t="str">
        <f aca="false">IF(NOT(SUM(T36,T43,T48,T63)=0),SUM(T36,T43,T48,T63),"нд")</f>
        <v>нд</v>
      </c>
      <c r="U35" s="58" t="str">
        <f aca="false">IF(NOT(SUM(U36,U43,U48,U63)=0),SUM(U36,U43,U48,U63),"нд")</f>
        <v>нд</v>
      </c>
      <c r="V35" s="58" t="str">
        <f aca="false">IF(NOT(SUM(V36,V43,V48,V63)=0),SUM(V36,V43,V48,V63),"нд")</f>
        <v>нд</v>
      </c>
      <c r="W35" s="58" t="str">
        <f aca="false">IF(NOT(SUM(W36,W43,W48,W63)=0),SUM(W36,W43,W48,W63),"нд")</f>
        <v>нд</v>
      </c>
      <c r="X35" s="58" t="str">
        <f aca="false">IF(NOT(SUM(X36,X43,X48,X63)=0),SUM(X36,X43,X48,X63),"нд")</f>
        <v>нд</v>
      </c>
      <c r="Y35" s="58" t="str">
        <f aca="false">IF(NOT(SUM(Y36,Y43,Y48,Y63)=0),SUM(Y36,Y43,Y48,Y63),"нд")</f>
        <v>нд</v>
      </c>
      <c r="Z35" s="58" t="str">
        <f aca="false">IF(NOT(SUM(Z36,Z43,Z48,Z63)=0),SUM(Z36,Z43,Z48,Z63),"нд")</f>
        <v>нд</v>
      </c>
      <c r="AA35" s="58" t="str">
        <f aca="false">IF(NOT(SUM(AA36,AA43,AA48,AA63)=0),SUM(AA36,AA43,AA48,AA63),"нд")</f>
        <v>нд</v>
      </c>
    </row>
    <row r="36" customFormat="false" ht="31.5" hidden="true" customHeight="false" outlineLevel="1" collapsed="false">
      <c r="A36" s="59" t="s">
        <v>94</v>
      </c>
      <c r="B36" s="60" t="s">
        <v>95</v>
      </c>
      <c r="C36" s="61" t="s">
        <v>75</v>
      </c>
      <c r="D36" s="62" t="str">
        <f aca="false">IF(NOT(SUM(D37,D39,D41)=0),SUM(D37,D39,D41),"нд")</f>
        <v>нд</v>
      </c>
      <c r="E36" s="62" t="str">
        <f aca="false">IF(NOT(SUM(E37,E39,E41)=0),SUM(E37,E39,E41),"нд")</f>
        <v>нд</v>
      </c>
      <c r="F36" s="62" t="str">
        <f aca="false">IF(NOT(SUM(F37,F39,F41)=0),SUM(F37,F39,F41),"нд")</f>
        <v>нд</v>
      </c>
      <c r="G36" s="62" t="str">
        <f aca="false">IF(NOT(SUM(G37,G39,G41)=0),SUM(G37,G39,G41),"нд")</f>
        <v>нд</v>
      </c>
      <c r="H36" s="62" t="str">
        <f aca="false">IF(NOT(SUM(H37,H39,H41)=0),SUM(H37,H39,H41),"нд")</f>
        <v>нд</v>
      </c>
      <c r="I36" s="62" t="str">
        <f aca="false">IF(NOT(SUM(I37,I39,I41)=0),SUM(I37,I39,I41),"нд")</f>
        <v>нд</v>
      </c>
      <c r="J36" s="62" t="str">
        <f aca="false">IF(NOT(SUM(J37,J39,J41)=0),SUM(J37,J39,J41),"нд")</f>
        <v>нд</v>
      </c>
      <c r="K36" s="62" t="str">
        <f aca="false">IF(NOT(SUM(K37,K39,K41)=0),SUM(K37,K39,K41),"нд")</f>
        <v>нд</v>
      </c>
      <c r="L36" s="62" t="str">
        <f aca="false">IF(NOT(SUM(L37,L39,L41)=0),SUM(L37,L39,L41),"нд")</f>
        <v>нд</v>
      </c>
      <c r="M36" s="62" t="str">
        <f aca="false">IF(NOT(SUM(M37,M39,M41)=0),SUM(M37,M39,M41),"нд")</f>
        <v>нд</v>
      </c>
      <c r="N36" s="62" t="str">
        <f aca="false">IF(NOT(SUM(N37,N39,N41)=0),SUM(N37,N39,N41),"нд")</f>
        <v>нд</v>
      </c>
      <c r="O36" s="62" t="str">
        <f aca="false">IF(NOT(SUM(O37,O39,O41)=0),SUM(O37,O39,O41),"нд")</f>
        <v>нд</v>
      </c>
      <c r="P36" s="62" t="str">
        <f aca="false">IF(NOT(SUM(P37,P39,P41)=0),SUM(P37,P39,P41),"нд")</f>
        <v>нд</v>
      </c>
      <c r="Q36" s="62" t="str">
        <f aca="false">IF(NOT(SUM(Q37,Q39,Q41)=0),SUM(Q37,Q39,Q41),"нд")</f>
        <v>нд</v>
      </c>
      <c r="R36" s="62" t="str">
        <f aca="false">IF(NOT(SUM(R37,R39,R41)=0),SUM(R37,R39,R41),"нд")</f>
        <v>нд</v>
      </c>
      <c r="S36" s="62" t="str">
        <f aca="false">IF(NOT(SUM(S37,S39,S41)=0),SUM(S37,S39,S41),"нд")</f>
        <v>нд</v>
      </c>
      <c r="T36" s="62" t="str">
        <f aca="false">IF(NOT(SUM(T37,T39,T41)=0),SUM(T37,T39,T41),"нд")</f>
        <v>нд</v>
      </c>
      <c r="U36" s="62" t="str">
        <f aca="false">IF(NOT(SUM(U37,U39,U41)=0),SUM(U37,U39,U41),"нд")</f>
        <v>нд</v>
      </c>
      <c r="V36" s="62" t="str">
        <f aca="false">IF(NOT(SUM(V37,V39,V41)=0),SUM(V37,V39,V41),"нд")</f>
        <v>нд</v>
      </c>
      <c r="W36" s="62" t="str">
        <f aca="false">IF(NOT(SUM(W37,W39,W41)=0),SUM(W37,W39,W41),"нд")</f>
        <v>нд</v>
      </c>
      <c r="X36" s="62" t="str">
        <f aca="false">IF(NOT(SUM(X37,X39,X41)=0),SUM(X37,X39,X41),"нд")</f>
        <v>нд</v>
      </c>
      <c r="Y36" s="62" t="str">
        <f aca="false">IF(NOT(SUM(Y37,Y39,Y41)=0),SUM(Y37,Y39,Y41),"нд")</f>
        <v>нд</v>
      </c>
      <c r="Z36" s="62" t="str">
        <f aca="false">IF(NOT(SUM(Z37,Z39,Z41)=0),SUM(Z37,Z39,Z41),"нд")</f>
        <v>нд</v>
      </c>
      <c r="AA36" s="62" t="str">
        <f aca="false">IF(NOT(SUM(AA37,AA39,AA41)=0),SUM(AA37,AA39,AA41),"нд")</f>
        <v>нд</v>
      </c>
    </row>
    <row r="37" customFormat="false" ht="47.25" hidden="true" customHeight="false" outlineLevel="1" collapsed="false">
      <c r="A37" s="63" t="s">
        <v>96</v>
      </c>
      <c r="B37" s="64" t="s">
        <v>97</v>
      </c>
      <c r="C37" s="65" t="s">
        <v>75</v>
      </c>
      <c r="D37" s="65" t="str">
        <f aca="false">IF(NOT(SUM(D38)=0),SUM(D38),"нд")</f>
        <v>нд</v>
      </c>
      <c r="E37" s="65" t="str">
        <f aca="false">IF(NOT(SUM(E38)=0),SUM(E38),"нд")</f>
        <v>нд</v>
      </c>
      <c r="F37" s="65" t="str">
        <f aca="false">IF(NOT(SUM(F38)=0),SUM(F38),"нд")</f>
        <v>нд</v>
      </c>
      <c r="G37" s="65" t="str">
        <f aca="false">IF(NOT(SUM(G38)=0),SUM(G38),"нд")</f>
        <v>нд</v>
      </c>
      <c r="H37" s="65" t="str">
        <f aca="false">IF(NOT(SUM(H38)=0),SUM(H38),"нд")</f>
        <v>нд</v>
      </c>
      <c r="I37" s="65" t="str">
        <f aca="false">IF(NOT(SUM(I38)=0),SUM(I38),"нд")</f>
        <v>нд</v>
      </c>
      <c r="J37" s="65" t="str">
        <f aca="false">IF(NOT(SUM(J38)=0),SUM(J38),"нд")</f>
        <v>нд</v>
      </c>
      <c r="K37" s="65" t="str">
        <f aca="false">IF(NOT(SUM(K38)=0),SUM(K38),"нд")</f>
        <v>нд</v>
      </c>
      <c r="L37" s="65" t="str">
        <f aca="false">IF(NOT(SUM(L38)=0),SUM(L38),"нд")</f>
        <v>нд</v>
      </c>
      <c r="M37" s="65" t="str">
        <f aca="false">IF(NOT(SUM(M38)=0),SUM(M38),"нд")</f>
        <v>нд</v>
      </c>
      <c r="N37" s="65" t="str">
        <f aca="false">IF(NOT(SUM(N38)=0),SUM(N38),"нд")</f>
        <v>нд</v>
      </c>
      <c r="O37" s="65" t="str">
        <f aca="false">IF(NOT(SUM(O38)=0),SUM(O38),"нд")</f>
        <v>нд</v>
      </c>
      <c r="P37" s="65" t="str">
        <f aca="false">IF(NOT(SUM(P38)=0),SUM(P38),"нд")</f>
        <v>нд</v>
      </c>
      <c r="Q37" s="65" t="str">
        <f aca="false">IF(NOT(SUM(Q38)=0),SUM(Q38),"нд")</f>
        <v>нд</v>
      </c>
      <c r="R37" s="65" t="str">
        <f aca="false">IF(NOT(SUM(R38)=0),SUM(R38),"нд")</f>
        <v>нд</v>
      </c>
      <c r="S37" s="65" t="str">
        <f aca="false">IF(NOT(SUM(S38)=0),SUM(S38),"нд")</f>
        <v>нд</v>
      </c>
      <c r="T37" s="65" t="str">
        <f aca="false">IF(NOT(SUM(T38)=0),SUM(T38),"нд")</f>
        <v>нд</v>
      </c>
      <c r="U37" s="65" t="str">
        <f aca="false">IF(NOT(SUM(U38)=0),SUM(U38),"нд")</f>
        <v>нд</v>
      </c>
      <c r="V37" s="65" t="str">
        <f aca="false">IF(NOT(SUM(V38)=0),SUM(V38),"нд")</f>
        <v>нд</v>
      </c>
      <c r="W37" s="65" t="str">
        <f aca="false">IF(NOT(SUM(W38)=0),SUM(W38),"нд")</f>
        <v>нд</v>
      </c>
      <c r="X37" s="65" t="str">
        <f aca="false">IF(NOT(SUM(X38)=0),SUM(X38),"нд")</f>
        <v>нд</v>
      </c>
      <c r="Y37" s="65" t="str">
        <f aca="false">IF(NOT(SUM(Y38)=0),SUM(Y38),"нд")</f>
        <v>нд</v>
      </c>
      <c r="Z37" s="65" t="str">
        <f aca="false">IF(NOT(SUM(Z38)=0),SUM(Z38),"нд")</f>
        <v>нд</v>
      </c>
      <c r="AA37" s="65" t="str">
        <f aca="false">IF(NOT(SUM(AA38)=0),SUM(AA38),"нд")</f>
        <v>нд</v>
      </c>
    </row>
    <row r="38" customFormat="false" ht="15.75" hidden="true" customHeight="false" outlineLevel="1" collapsed="false">
      <c r="A38" s="50" t="s">
        <v>98</v>
      </c>
      <c r="B38" s="50" t="s">
        <v>98</v>
      </c>
      <c r="C38" s="50" t="s">
        <v>98</v>
      </c>
      <c r="D38" s="50" t="s">
        <v>98</v>
      </c>
      <c r="E38" s="50" t="s">
        <v>98</v>
      </c>
      <c r="F38" s="50" t="s">
        <v>98</v>
      </c>
      <c r="G38" s="50" t="s">
        <v>98</v>
      </c>
      <c r="H38" s="50" t="s">
        <v>98</v>
      </c>
      <c r="I38" s="50" t="s">
        <v>98</v>
      </c>
      <c r="J38" s="50" t="s">
        <v>98</v>
      </c>
      <c r="K38" s="50" t="s">
        <v>98</v>
      </c>
      <c r="L38" s="50" t="s">
        <v>98</v>
      </c>
      <c r="M38" s="50" t="s">
        <v>98</v>
      </c>
      <c r="N38" s="50" t="s">
        <v>98</v>
      </c>
      <c r="O38" s="50" t="s">
        <v>98</v>
      </c>
      <c r="P38" s="50" t="s">
        <v>98</v>
      </c>
      <c r="Q38" s="50" t="s">
        <v>98</v>
      </c>
      <c r="R38" s="50" t="s">
        <v>98</v>
      </c>
      <c r="S38" s="50" t="s">
        <v>98</v>
      </c>
      <c r="T38" s="50" t="s">
        <v>98</v>
      </c>
      <c r="U38" s="50" t="s">
        <v>98</v>
      </c>
      <c r="V38" s="50" t="s">
        <v>98</v>
      </c>
      <c r="W38" s="50" t="s">
        <v>98</v>
      </c>
      <c r="X38" s="50" t="s">
        <v>98</v>
      </c>
      <c r="Y38" s="50" t="s">
        <v>98</v>
      </c>
      <c r="Z38" s="50" t="s">
        <v>98</v>
      </c>
      <c r="AA38" s="50" t="s">
        <v>98</v>
      </c>
    </row>
    <row r="39" customFormat="false" ht="47.25" hidden="true" customHeight="false" outlineLevel="1" collapsed="false">
      <c r="A39" s="63" t="s">
        <v>99</v>
      </c>
      <c r="B39" s="64" t="s">
        <v>100</v>
      </c>
      <c r="C39" s="65" t="s">
        <v>75</v>
      </c>
      <c r="D39" s="65" t="str">
        <f aca="false">IF(NOT(SUM(D40)=0),SUM(D40),"нд")</f>
        <v>нд</v>
      </c>
      <c r="E39" s="65" t="str">
        <f aca="false">IF(NOT(SUM(E40)=0),SUM(E40),"нд")</f>
        <v>нд</v>
      </c>
      <c r="F39" s="65" t="str">
        <f aca="false">IF(NOT(SUM(F40)=0),SUM(F40),"нд")</f>
        <v>нд</v>
      </c>
      <c r="G39" s="65" t="str">
        <f aca="false">IF(NOT(SUM(G40)=0),SUM(G40),"нд")</f>
        <v>нд</v>
      </c>
      <c r="H39" s="65" t="str">
        <f aca="false">IF(NOT(SUM(H40)=0),SUM(H40),"нд")</f>
        <v>нд</v>
      </c>
      <c r="I39" s="65" t="str">
        <f aca="false">IF(NOT(SUM(I40)=0),SUM(I40),"нд")</f>
        <v>нд</v>
      </c>
      <c r="J39" s="65" t="str">
        <f aca="false">IF(NOT(SUM(J40)=0),SUM(J40),"нд")</f>
        <v>нд</v>
      </c>
      <c r="K39" s="65" t="str">
        <f aca="false">IF(NOT(SUM(K40)=0),SUM(K40),"нд")</f>
        <v>нд</v>
      </c>
      <c r="L39" s="65" t="str">
        <f aca="false">IF(NOT(SUM(L40)=0),SUM(L40),"нд")</f>
        <v>нд</v>
      </c>
      <c r="M39" s="65" t="str">
        <f aca="false">IF(NOT(SUM(M40)=0),SUM(M40),"нд")</f>
        <v>нд</v>
      </c>
      <c r="N39" s="65" t="str">
        <f aca="false">IF(NOT(SUM(N40)=0),SUM(N40),"нд")</f>
        <v>нд</v>
      </c>
      <c r="O39" s="65" t="str">
        <f aca="false">IF(NOT(SUM(O40)=0),SUM(O40),"нд")</f>
        <v>нд</v>
      </c>
      <c r="P39" s="65" t="str">
        <f aca="false">IF(NOT(SUM(P40)=0),SUM(P40),"нд")</f>
        <v>нд</v>
      </c>
      <c r="Q39" s="65" t="str">
        <f aca="false">IF(NOT(SUM(Q40)=0),SUM(Q40),"нд")</f>
        <v>нд</v>
      </c>
      <c r="R39" s="65" t="str">
        <f aca="false">IF(NOT(SUM(R40)=0),SUM(R40),"нд")</f>
        <v>нд</v>
      </c>
      <c r="S39" s="65" t="str">
        <f aca="false">IF(NOT(SUM(S40)=0),SUM(S40),"нд")</f>
        <v>нд</v>
      </c>
      <c r="T39" s="65" t="str">
        <f aca="false">IF(NOT(SUM(T40)=0),SUM(T40),"нд")</f>
        <v>нд</v>
      </c>
      <c r="U39" s="65" t="str">
        <f aca="false">IF(NOT(SUM(U40)=0),SUM(U40),"нд")</f>
        <v>нд</v>
      </c>
      <c r="V39" s="65" t="str">
        <f aca="false">IF(NOT(SUM(V40)=0),SUM(V40),"нд")</f>
        <v>нд</v>
      </c>
      <c r="W39" s="65" t="str">
        <f aca="false">IF(NOT(SUM(W40)=0),SUM(W40),"нд")</f>
        <v>нд</v>
      </c>
      <c r="X39" s="65" t="str">
        <f aca="false">IF(NOT(SUM(X40)=0),SUM(X40),"нд")</f>
        <v>нд</v>
      </c>
      <c r="Y39" s="65" t="str">
        <f aca="false">IF(NOT(SUM(Y40)=0),SUM(Y40),"нд")</f>
        <v>нд</v>
      </c>
      <c r="Z39" s="65" t="str">
        <f aca="false">IF(NOT(SUM(Z40)=0),SUM(Z40),"нд")</f>
        <v>нд</v>
      </c>
      <c r="AA39" s="65" t="str">
        <f aca="false">IF(NOT(SUM(AA40)=0),SUM(AA40),"нд")</f>
        <v>нд</v>
      </c>
    </row>
    <row r="40" customFormat="false" ht="15.75" hidden="true" customHeight="false" outlineLevel="1" collapsed="false">
      <c r="A40" s="50" t="s">
        <v>98</v>
      </c>
      <c r="B40" s="50" t="s">
        <v>98</v>
      </c>
      <c r="C40" s="50" t="s">
        <v>98</v>
      </c>
      <c r="D40" s="50" t="s">
        <v>98</v>
      </c>
      <c r="E40" s="50" t="s">
        <v>98</v>
      </c>
      <c r="F40" s="50" t="s">
        <v>98</v>
      </c>
      <c r="G40" s="50" t="s">
        <v>98</v>
      </c>
      <c r="H40" s="50" t="s">
        <v>98</v>
      </c>
      <c r="I40" s="50" t="s">
        <v>98</v>
      </c>
      <c r="J40" s="50" t="s">
        <v>98</v>
      </c>
      <c r="K40" s="50" t="s">
        <v>98</v>
      </c>
      <c r="L40" s="50" t="s">
        <v>98</v>
      </c>
      <c r="M40" s="50" t="s">
        <v>98</v>
      </c>
      <c r="N40" s="50" t="s">
        <v>98</v>
      </c>
      <c r="O40" s="50" t="s">
        <v>98</v>
      </c>
      <c r="P40" s="50" t="s">
        <v>98</v>
      </c>
      <c r="Q40" s="50" t="s">
        <v>98</v>
      </c>
      <c r="R40" s="50" t="s">
        <v>98</v>
      </c>
      <c r="S40" s="50" t="s">
        <v>98</v>
      </c>
      <c r="T40" s="50" t="s">
        <v>98</v>
      </c>
      <c r="U40" s="50" t="s">
        <v>98</v>
      </c>
      <c r="V40" s="50" t="s">
        <v>98</v>
      </c>
      <c r="W40" s="50" t="s">
        <v>98</v>
      </c>
      <c r="X40" s="50" t="s">
        <v>98</v>
      </c>
      <c r="Y40" s="50" t="s">
        <v>98</v>
      </c>
      <c r="Z40" s="50" t="s">
        <v>98</v>
      </c>
      <c r="AA40" s="50" t="s">
        <v>98</v>
      </c>
    </row>
    <row r="41" customFormat="false" ht="31.5" hidden="true" customHeight="false" outlineLevel="1" collapsed="false">
      <c r="A41" s="63" t="s">
        <v>101</v>
      </c>
      <c r="B41" s="64" t="s">
        <v>102</v>
      </c>
      <c r="C41" s="65" t="s">
        <v>75</v>
      </c>
      <c r="D41" s="65" t="str">
        <f aca="false">IF(NOT(SUM(D42)=0),SUM(D42),"нд")</f>
        <v>нд</v>
      </c>
      <c r="E41" s="65" t="str">
        <f aca="false">IF(NOT(SUM(E42)=0),SUM(E42),"нд")</f>
        <v>нд</v>
      </c>
      <c r="F41" s="65" t="str">
        <f aca="false">IF(NOT(SUM(F42)=0),SUM(F42),"нд")</f>
        <v>нд</v>
      </c>
      <c r="G41" s="65" t="str">
        <f aca="false">IF(NOT(SUM(G42)=0),SUM(G42),"нд")</f>
        <v>нд</v>
      </c>
      <c r="H41" s="65" t="str">
        <f aca="false">IF(NOT(SUM(H42)=0),SUM(H42),"нд")</f>
        <v>нд</v>
      </c>
      <c r="I41" s="65" t="str">
        <f aca="false">IF(NOT(SUM(I42)=0),SUM(I42),"нд")</f>
        <v>нд</v>
      </c>
      <c r="J41" s="65" t="str">
        <f aca="false">IF(NOT(SUM(J42)=0),SUM(J42),"нд")</f>
        <v>нд</v>
      </c>
      <c r="K41" s="65" t="str">
        <f aca="false">IF(NOT(SUM(K42)=0),SUM(K42),"нд")</f>
        <v>нд</v>
      </c>
      <c r="L41" s="65" t="str">
        <f aca="false">IF(NOT(SUM(L42)=0),SUM(L42),"нд")</f>
        <v>нд</v>
      </c>
      <c r="M41" s="65" t="str">
        <f aca="false">IF(NOT(SUM(M42)=0),SUM(M42),"нд")</f>
        <v>нд</v>
      </c>
      <c r="N41" s="65" t="str">
        <f aca="false">IF(NOT(SUM(N42)=0),SUM(N42),"нд")</f>
        <v>нд</v>
      </c>
      <c r="O41" s="65" t="str">
        <f aca="false">IF(NOT(SUM(O42)=0),SUM(O42),"нд")</f>
        <v>нд</v>
      </c>
      <c r="P41" s="65" t="str">
        <f aca="false">IF(NOT(SUM(P42)=0),SUM(P42),"нд")</f>
        <v>нд</v>
      </c>
      <c r="Q41" s="65" t="str">
        <f aca="false">IF(NOT(SUM(Q42)=0),SUM(Q42),"нд")</f>
        <v>нд</v>
      </c>
      <c r="R41" s="65" t="str">
        <f aca="false">IF(NOT(SUM(R42)=0),SUM(R42),"нд")</f>
        <v>нд</v>
      </c>
      <c r="S41" s="65" t="str">
        <f aca="false">IF(NOT(SUM(S42)=0),SUM(S42),"нд")</f>
        <v>нд</v>
      </c>
      <c r="T41" s="65" t="str">
        <f aca="false">IF(NOT(SUM(T42)=0),SUM(T42),"нд")</f>
        <v>нд</v>
      </c>
      <c r="U41" s="65" t="str">
        <f aca="false">IF(NOT(SUM(U42)=0),SUM(U42),"нд")</f>
        <v>нд</v>
      </c>
      <c r="V41" s="65" t="str">
        <f aca="false">IF(NOT(SUM(V42)=0),SUM(V42),"нд")</f>
        <v>нд</v>
      </c>
      <c r="W41" s="65" t="str">
        <f aca="false">IF(NOT(SUM(W42)=0),SUM(W42),"нд")</f>
        <v>нд</v>
      </c>
      <c r="X41" s="65" t="str">
        <f aca="false">IF(NOT(SUM(X42)=0),SUM(X42),"нд")</f>
        <v>нд</v>
      </c>
      <c r="Y41" s="65" t="str">
        <f aca="false">IF(NOT(SUM(Y42)=0),SUM(Y42),"нд")</f>
        <v>нд</v>
      </c>
      <c r="Z41" s="65" t="str">
        <f aca="false">IF(NOT(SUM(Z42)=0),SUM(Z42),"нд")</f>
        <v>нд</v>
      </c>
      <c r="AA41" s="65" t="str">
        <f aca="false">IF(NOT(SUM(AA42)=0),SUM(AA42),"нд")</f>
        <v>нд</v>
      </c>
    </row>
    <row r="42" customFormat="false" ht="15.75" hidden="true" customHeight="false" outlineLevel="1" collapsed="false">
      <c r="A42" s="50" t="s">
        <v>98</v>
      </c>
      <c r="B42" s="50" t="s">
        <v>98</v>
      </c>
      <c r="C42" s="50" t="s">
        <v>98</v>
      </c>
      <c r="D42" s="50" t="s">
        <v>98</v>
      </c>
      <c r="E42" s="50" t="s">
        <v>98</v>
      </c>
      <c r="F42" s="50" t="s">
        <v>98</v>
      </c>
      <c r="G42" s="50" t="s">
        <v>98</v>
      </c>
      <c r="H42" s="50" t="s">
        <v>98</v>
      </c>
      <c r="I42" s="50" t="s">
        <v>98</v>
      </c>
      <c r="J42" s="50" t="s">
        <v>98</v>
      </c>
      <c r="K42" s="50" t="s">
        <v>98</v>
      </c>
      <c r="L42" s="50" t="s">
        <v>98</v>
      </c>
      <c r="M42" s="50" t="s">
        <v>98</v>
      </c>
      <c r="N42" s="50" t="s">
        <v>98</v>
      </c>
      <c r="O42" s="50" t="s">
        <v>98</v>
      </c>
      <c r="P42" s="50" t="s">
        <v>98</v>
      </c>
      <c r="Q42" s="50" t="s">
        <v>98</v>
      </c>
      <c r="R42" s="50" t="s">
        <v>98</v>
      </c>
      <c r="S42" s="50" t="s">
        <v>98</v>
      </c>
      <c r="T42" s="50" t="s">
        <v>98</v>
      </c>
      <c r="U42" s="50" t="s">
        <v>98</v>
      </c>
      <c r="V42" s="50" t="s">
        <v>98</v>
      </c>
      <c r="W42" s="50" t="s">
        <v>98</v>
      </c>
      <c r="X42" s="50" t="s">
        <v>98</v>
      </c>
      <c r="Y42" s="50" t="s">
        <v>98</v>
      </c>
      <c r="Z42" s="50" t="s">
        <v>98</v>
      </c>
      <c r="AA42" s="50" t="s">
        <v>98</v>
      </c>
    </row>
    <row r="43" customFormat="false" ht="31.5" hidden="true" customHeight="false" outlineLevel="1" collapsed="false">
      <c r="A43" s="59" t="s">
        <v>103</v>
      </c>
      <c r="B43" s="60" t="s">
        <v>104</v>
      </c>
      <c r="C43" s="61" t="s">
        <v>75</v>
      </c>
      <c r="D43" s="62" t="str">
        <f aca="false">IF(NOT(SUM(D44,D46)=0),SUM(D44,D46),"нд")</f>
        <v>нд</v>
      </c>
      <c r="E43" s="62" t="str">
        <f aca="false">IF(NOT(SUM(E44,E46)=0),SUM(E44,E46),"нд")</f>
        <v>нд</v>
      </c>
      <c r="F43" s="62" t="str">
        <f aca="false">IF(NOT(SUM(F44,F46)=0),SUM(F44,F46),"нд")</f>
        <v>нд</v>
      </c>
      <c r="G43" s="62" t="str">
        <f aca="false">IF(NOT(SUM(G44,G46)=0),SUM(G44,G46),"нд")</f>
        <v>нд</v>
      </c>
      <c r="H43" s="62" t="str">
        <f aca="false">IF(NOT(SUM(H44,H46)=0),SUM(H44,H46),"нд")</f>
        <v>нд</v>
      </c>
      <c r="I43" s="62" t="str">
        <f aca="false">IF(NOT(SUM(I44,I46)=0),SUM(I44,I46),"нд")</f>
        <v>нд</v>
      </c>
      <c r="J43" s="62" t="str">
        <f aca="false">IF(NOT(SUM(J44,J46)=0),SUM(J44,J46),"нд")</f>
        <v>нд</v>
      </c>
      <c r="K43" s="62" t="str">
        <f aca="false">IF(NOT(SUM(K44,K46)=0),SUM(K44,K46),"нд")</f>
        <v>нд</v>
      </c>
      <c r="L43" s="62" t="str">
        <f aca="false">IF(NOT(SUM(L44,L46)=0),SUM(L44,L46),"нд")</f>
        <v>нд</v>
      </c>
      <c r="M43" s="62" t="str">
        <f aca="false">IF(NOT(SUM(M44,M46)=0),SUM(M44,M46),"нд")</f>
        <v>нд</v>
      </c>
      <c r="N43" s="62" t="str">
        <f aca="false">IF(NOT(SUM(N44,N46)=0),SUM(N44,N46),"нд")</f>
        <v>нд</v>
      </c>
      <c r="O43" s="62" t="str">
        <f aca="false">IF(NOT(SUM(O44,O46)=0),SUM(O44,O46),"нд")</f>
        <v>нд</v>
      </c>
      <c r="P43" s="62" t="str">
        <f aca="false">IF(NOT(SUM(P44,P46)=0),SUM(P44,P46),"нд")</f>
        <v>нд</v>
      </c>
      <c r="Q43" s="62" t="str">
        <f aca="false">IF(NOT(SUM(Q44,Q46)=0),SUM(Q44,Q46),"нд")</f>
        <v>нд</v>
      </c>
      <c r="R43" s="62" t="str">
        <f aca="false">IF(NOT(SUM(R44,R46)=0),SUM(R44,R46),"нд")</f>
        <v>нд</v>
      </c>
      <c r="S43" s="62" t="str">
        <f aca="false">IF(NOT(SUM(S44,S46)=0),SUM(S44,S46),"нд")</f>
        <v>нд</v>
      </c>
      <c r="T43" s="62" t="str">
        <f aca="false">IF(NOT(SUM(T44,T46)=0),SUM(T44,T46),"нд")</f>
        <v>нд</v>
      </c>
      <c r="U43" s="62" t="str">
        <f aca="false">IF(NOT(SUM(U44,U46)=0),SUM(U44,U46),"нд")</f>
        <v>нд</v>
      </c>
      <c r="V43" s="62" t="str">
        <f aca="false">IF(NOT(SUM(V44,V46)=0),SUM(V44,V46),"нд")</f>
        <v>нд</v>
      </c>
      <c r="W43" s="62" t="str">
        <f aca="false">IF(NOT(SUM(W44,W46)=0),SUM(W44,W46),"нд")</f>
        <v>нд</v>
      </c>
      <c r="X43" s="62" t="str">
        <f aca="false">IF(NOT(SUM(X44,X46)=0),SUM(X44,X46),"нд")</f>
        <v>нд</v>
      </c>
      <c r="Y43" s="62" t="str">
        <f aca="false">IF(NOT(SUM(Y44,Y46)=0),SUM(Y44,Y46),"нд")</f>
        <v>нд</v>
      </c>
      <c r="Z43" s="62" t="str">
        <f aca="false">IF(NOT(SUM(Z44,Z46)=0),SUM(Z44,Z46),"нд")</f>
        <v>нд</v>
      </c>
      <c r="AA43" s="62" t="str">
        <f aca="false">IF(NOT(SUM(AA44,AA46)=0),SUM(AA44,AA46),"нд")</f>
        <v>нд</v>
      </c>
    </row>
    <row r="44" customFormat="false" ht="47.25" hidden="true" customHeight="false" outlineLevel="1" collapsed="false">
      <c r="A44" s="63" t="s">
        <v>105</v>
      </c>
      <c r="B44" s="64" t="s">
        <v>106</v>
      </c>
      <c r="C44" s="65" t="s">
        <v>75</v>
      </c>
      <c r="D44" s="65" t="str">
        <f aca="false">IF(NOT(SUM(D45)=0),SUM(D45),"нд")</f>
        <v>нд</v>
      </c>
      <c r="E44" s="65" t="str">
        <f aca="false">IF(NOT(SUM(E45)=0),SUM(E45),"нд")</f>
        <v>нд</v>
      </c>
      <c r="F44" s="65" t="str">
        <f aca="false">IF(NOT(SUM(F45)=0),SUM(F45),"нд")</f>
        <v>нд</v>
      </c>
      <c r="G44" s="65" t="str">
        <f aca="false">IF(NOT(SUM(G45)=0),SUM(G45),"нд")</f>
        <v>нд</v>
      </c>
      <c r="H44" s="65" t="str">
        <f aca="false">IF(NOT(SUM(H45)=0),SUM(H45),"нд")</f>
        <v>нд</v>
      </c>
      <c r="I44" s="65" t="str">
        <f aca="false">IF(NOT(SUM(I45)=0),SUM(I45),"нд")</f>
        <v>нд</v>
      </c>
      <c r="J44" s="65" t="str">
        <f aca="false">IF(NOT(SUM(J45)=0),SUM(J45),"нд")</f>
        <v>нд</v>
      </c>
      <c r="K44" s="65" t="str">
        <f aca="false">IF(NOT(SUM(K45)=0),SUM(K45),"нд")</f>
        <v>нд</v>
      </c>
      <c r="L44" s="65" t="str">
        <f aca="false">IF(NOT(SUM(L45)=0),SUM(L45),"нд")</f>
        <v>нд</v>
      </c>
      <c r="M44" s="65" t="str">
        <f aca="false">IF(NOT(SUM(M45)=0),SUM(M45),"нд")</f>
        <v>нд</v>
      </c>
      <c r="N44" s="65" t="str">
        <f aca="false">IF(NOT(SUM(N45)=0),SUM(N45),"нд")</f>
        <v>нд</v>
      </c>
      <c r="O44" s="65" t="str">
        <f aca="false">IF(NOT(SUM(O45)=0),SUM(O45),"нд")</f>
        <v>нд</v>
      </c>
      <c r="P44" s="65" t="str">
        <f aca="false">IF(NOT(SUM(P45)=0),SUM(P45),"нд")</f>
        <v>нд</v>
      </c>
      <c r="Q44" s="65" t="str">
        <f aca="false">IF(NOT(SUM(Q45)=0),SUM(Q45),"нд")</f>
        <v>нд</v>
      </c>
      <c r="R44" s="65" t="str">
        <f aca="false">IF(NOT(SUM(R45)=0),SUM(R45),"нд")</f>
        <v>нд</v>
      </c>
      <c r="S44" s="65" t="str">
        <f aca="false">IF(NOT(SUM(S45)=0),SUM(S45),"нд")</f>
        <v>нд</v>
      </c>
      <c r="T44" s="65" t="str">
        <f aca="false">IF(NOT(SUM(T45)=0),SUM(T45),"нд")</f>
        <v>нд</v>
      </c>
      <c r="U44" s="65" t="str">
        <f aca="false">IF(NOT(SUM(U45)=0),SUM(U45),"нд")</f>
        <v>нд</v>
      </c>
      <c r="V44" s="65" t="str">
        <f aca="false">IF(NOT(SUM(V45)=0),SUM(V45),"нд")</f>
        <v>нд</v>
      </c>
      <c r="W44" s="65" t="str">
        <f aca="false">IF(NOT(SUM(W45)=0),SUM(W45),"нд")</f>
        <v>нд</v>
      </c>
      <c r="X44" s="65" t="str">
        <f aca="false">IF(NOT(SUM(X45)=0),SUM(X45),"нд")</f>
        <v>нд</v>
      </c>
      <c r="Y44" s="65" t="str">
        <f aca="false">IF(NOT(SUM(Y45)=0),SUM(Y45),"нд")</f>
        <v>нд</v>
      </c>
      <c r="Z44" s="65" t="str">
        <f aca="false">IF(NOT(SUM(Z45)=0),SUM(Z45),"нд")</f>
        <v>нд</v>
      </c>
      <c r="AA44" s="65" t="str">
        <f aca="false">IF(NOT(SUM(AA45)=0),SUM(AA45),"нд")</f>
        <v>нд</v>
      </c>
    </row>
    <row r="45" customFormat="false" ht="15.75" hidden="true" customHeight="false" outlineLevel="1" collapsed="false">
      <c r="A45" s="50" t="s">
        <v>98</v>
      </c>
      <c r="B45" s="50" t="s">
        <v>98</v>
      </c>
      <c r="C45" s="50" t="s">
        <v>98</v>
      </c>
      <c r="D45" s="50" t="s">
        <v>98</v>
      </c>
      <c r="E45" s="50" t="s">
        <v>98</v>
      </c>
      <c r="F45" s="50" t="s">
        <v>98</v>
      </c>
      <c r="G45" s="50" t="s">
        <v>98</v>
      </c>
      <c r="H45" s="50" t="s">
        <v>98</v>
      </c>
      <c r="I45" s="50" t="s">
        <v>98</v>
      </c>
      <c r="J45" s="50" t="s">
        <v>98</v>
      </c>
      <c r="K45" s="50" t="s">
        <v>98</v>
      </c>
      <c r="L45" s="50" t="s">
        <v>98</v>
      </c>
      <c r="M45" s="50" t="s">
        <v>98</v>
      </c>
      <c r="N45" s="50" t="s">
        <v>98</v>
      </c>
      <c r="O45" s="50" t="s">
        <v>98</v>
      </c>
      <c r="P45" s="50" t="s">
        <v>98</v>
      </c>
      <c r="Q45" s="50" t="s">
        <v>98</v>
      </c>
      <c r="R45" s="50" t="s">
        <v>98</v>
      </c>
      <c r="S45" s="50" t="s">
        <v>98</v>
      </c>
      <c r="T45" s="50" t="s">
        <v>98</v>
      </c>
      <c r="U45" s="50" t="s">
        <v>98</v>
      </c>
      <c r="V45" s="50" t="s">
        <v>98</v>
      </c>
      <c r="W45" s="50" t="s">
        <v>98</v>
      </c>
      <c r="X45" s="50" t="s">
        <v>98</v>
      </c>
      <c r="Y45" s="50" t="s">
        <v>98</v>
      </c>
      <c r="Z45" s="50" t="s">
        <v>98</v>
      </c>
      <c r="AA45" s="50" t="s">
        <v>98</v>
      </c>
    </row>
    <row r="46" customFormat="false" ht="31.5" hidden="true" customHeight="false" outlineLevel="1" collapsed="false">
      <c r="A46" s="63" t="s">
        <v>107</v>
      </c>
      <c r="B46" s="64" t="s">
        <v>108</v>
      </c>
      <c r="C46" s="65" t="s">
        <v>75</v>
      </c>
      <c r="D46" s="65" t="str">
        <f aca="false">IF(NOT(SUM(D47)=0),SUM(D47),"нд")</f>
        <v>нд</v>
      </c>
      <c r="E46" s="65" t="str">
        <f aca="false">IF(NOT(SUM(E47)=0),SUM(E47),"нд")</f>
        <v>нд</v>
      </c>
      <c r="F46" s="65" t="str">
        <f aca="false">IF(NOT(SUM(F47)=0),SUM(F47),"нд")</f>
        <v>нд</v>
      </c>
      <c r="G46" s="65" t="str">
        <f aca="false">IF(NOT(SUM(G47)=0),SUM(G47),"нд")</f>
        <v>нд</v>
      </c>
      <c r="H46" s="65" t="str">
        <f aca="false">IF(NOT(SUM(H47)=0),SUM(H47),"нд")</f>
        <v>нд</v>
      </c>
      <c r="I46" s="65" t="str">
        <f aca="false">IF(NOT(SUM(I47)=0),SUM(I47),"нд")</f>
        <v>нд</v>
      </c>
      <c r="J46" s="65" t="str">
        <f aca="false">IF(NOT(SUM(J47)=0),SUM(J47),"нд")</f>
        <v>нд</v>
      </c>
      <c r="K46" s="65" t="str">
        <f aca="false">IF(NOT(SUM(K47)=0),SUM(K47),"нд")</f>
        <v>нд</v>
      </c>
      <c r="L46" s="65" t="str">
        <f aca="false">IF(NOT(SUM(L47)=0),SUM(L47),"нд")</f>
        <v>нд</v>
      </c>
      <c r="M46" s="65" t="str">
        <f aca="false">IF(NOT(SUM(M47)=0),SUM(M47),"нд")</f>
        <v>нд</v>
      </c>
      <c r="N46" s="65" t="str">
        <f aca="false">IF(NOT(SUM(N47)=0),SUM(N47),"нд")</f>
        <v>нд</v>
      </c>
      <c r="O46" s="65" t="str">
        <f aca="false">IF(NOT(SUM(O47)=0),SUM(O47),"нд")</f>
        <v>нд</v>
      </c>
      <c r="P46" s="65" t="str">
        <f aca="false">IF(NOT(SUM(P47)=0),SUM(P47),"нд")</f>
        <v>нд</v>
      </c>
      <c r="Q46" s="65" t="str">
        <f aca="false">IF(NOT(SUM(Q47)=0),SUM(Q47),"нд")</f>
        <v>нд</v>
      </c>
      <c r="R46" s="65" t="str">
        <f aca="false">IF(NOT(SUM(R47)=0),SUM(R47),"нд")</f>
        <v>нд</v>
      </c>
      <c r="S46" s="65" t="str">
        <f aca="false">IF(NOT(SUM(S47)=0),SUM(S47),"нд")</f>
        <v>нд</v>
      </c>
      <c r="T46" s="65" t="str">
        <f aca="false">IF(NOT(SUM(T47)=0),SUM(T47),"нд")</f>
        <v>нд</v>
      </c>
      <c r="U46" s="65" t="str">
        <f aca="false">IF(NOT(SUM(U47)=0),SUM(U47),"нд")</f>
        <v>нд</v>
      </c>
      <c r="V46" s="65" t="str">
        <f aca="false">IF(NOT(SUM(V47)=0),SUM(V47),"нд")</f>
        <v>нд</v>
      </c>
      <c r="W46" s="65" t="str">
        <f aca="false">IF(NOT(SUM(W47)=0),SUM(W47),"нд")</f>
        <v>нд</v>
      </c>
      <c r="X46" s="65" t="str">
        <f aca="false">IF(NOT(SUM(X47)=0),SUM(X47),"нд")</f>
        <v>нд</v>
      </c>
      <c r="Y46" s="65" t="str">
        <f aca="false">IF(NOT(SUM(Y47)=0),SUM(Y47),"нд")</f>
        <v>нд</v>
      </c>
      <c r="Z46" s="65" t="str">
        <f aca="false">IF(NOT(SUM(Z47)=0),SUM(Z47),"нд")</f>
        <v>нд</v>
      </c>
      <c r="AA46" s="65" t="str">
        <f aca="false">IF(NOT(SUM(AA47)=0),SUM(AA47),"нд")</f>
        <v>нд</v>
      </c>
    </row>
    <row r="47" customFormat="false" ht="15.75" hidden="true" customHeight="false" outlineLevel="1" collapsed="false">
      <c r="A47" s="50" t="s">
        <v>98</v>
      </c>
      <c r="B47" s="50" t="s">
        <v>98</v>
      </c>
      <c r="C47" s="50" t="s">
        <v>98</v>
      </c>
      <c r="D47" s="50" t="s">
        <v>98</v>
      </c>
      <c r="E47" s="50" t="s">
        <v>98</v>
      </c>
      <c r="F47" s="50" t="s">
        <v>98</v>
      </c>
      <c r="G47" s="50" t="s">
        <v>98</v>
      </c>
      <c r="H47" s="50" t="s">
        <v>98</v>
      </c>
      <c r="I47" s="50" t="s">
        <v>98</v>
      </c>
      <c r="J47" s="50" t="s">
        <v>98</v>
      </c>
      <c r="K47" s="50" t="s">
        <v>98</v>
      </c>
      <c r="L47" s="50" t="s">
        <v>98</v>
      </c>
      <c r="M47" s="50" t="s">
        <v>98</v>
      </c>
      <c r="N47" s="50" t="s">
        <v>98</v>
      </c>
      <c r="O47" s="50" t="s">
        <v>98</v>
      </c>
      <c r="P47" s="50" t="s">
        <v>98</v>
      </c>
      <c r="Q47" s="50" t="s">
        <v>98</v>
      </c>
      <c r="R47" s="50" t="s">
        <v>98</v>
      </c>
      <c r="S47" s="50" t="s">
        <v>98</v>
      </c>
      <c r="T47" s="50" t="s">
        <v>98</v>
      </c>
      <c r="U47" s="50" t="s">
        <v>98</v>
      </c>
      <c r="V47" s="50" t="s">
        <v>98</v>
      </c>
      <c r="W47" s="50" t="s">
        <v>98</v>
      </c>
      <c r="X47" s="50" t="s">
        <v>98</v>
      </c>
      <c r="Y47" s="50" t="s">
        <v>98</v>
      </c>
      <c r="Z47" s="50" t="s">
        <v>98</v>
      </c>
      <c r="AA47" s="50" t="s">
        <v>98</v>
      </c>
    </row>
    <row r="48" customFormat="false" ht="31.5" hidden="true" customHeight="false" outlineLevel="1" collapsed="false">
      <c r="A48" s="59" t="s">
        <v>109</v>
      </c>
      <c r="B48" s="60" t="s">
        <v>110</v>
      </c>
      <c r="C48" s="61" t="s">
        <v>75</v>
      </c>
      <c r="D48" s="62" t="str">
        <f aca="false">IF(NOT(SUM(D49,D56)=0),SUM(D49,D56),"нд")</f>
        <v>нд</v>
      </c>
      <c r="E48" s="62" t="str">
        <f aca="false">IF(NOT(SUM(E49,E56)=0),SUM(E49,E56),"нд")</f>
        <v>нд</v>
      </c>
      <c r="F48" s="62" t="str">
        <f aca="false">IF(NOT(SUM(F49,F56)=0),SUM(F49,F56),"нд")</f>
        <v>нд</v>
      </c>
      <c r="G48" s="62" t="str">
        <f aca="false">IF(NOT(SUM(G49,G56)=0),SUM(G49,G56),"нд")</f>
        <v>нд</v>
      </c>
      <c r="H48" s="62" t="str">
        <f aca="false">IF(NOT(SUM(H49,H56)=0),SUM(H49,H56),"нд")</f>
        <v>нд</v>
      </c>
      <c r="I48" s="62" t="str">
        <f aca="false">IF(NOT(SUM(I49,I56)=0),SUM(I49,I56),"нд")</f>
        <v>нд</v>
      </c>
      <c r="J48" s="62" t="str">
        <f aca="false">IF(NOT(SUM(J49,J56)=0),SUM(J49,J56),"нд")</f>
        <v>нд</v>
      </c>
      <c r="K48" s="62" t="str">
        <f aca="false">IF(NOT(SUM(K49,K56)=0),SUM(K49,K56),"нд")</f>
        <v>нд</v>
      </c>
      <c r="L48" s="62" t="str">
        <f aca="false">IF(NOT(SUM(L49,L56)=0),SUM(L49,L56),"нд")</f>
        <v>нд</v>
      </c>
      <c r="M48" s="62" t="str">
        <f aca="false">IF(NOT(SUM(M49,M56)=0),SUM(M49,M56),"нд")</f>
        <v>нд</v>
      </c>
      <c r="N48" s="62" t="str">
        <f aca="false">IF(NOT(SUM(N49,N56)=0),SUM(N49,N56),"нд")</f>
        <v>нд</v>
      </c>
      <c r="O48" s="62" t="str">
        <f aca="false">IF(NOT(SUM(O49,O56)=0),SUM(O49,O56),"нд")</f>
        <v>нд</v>
      </c>
      <c r="P48" s="62" t="str">
        <f aca="false">IF(NOT(SUM(P49,P56)=0),SUM(P49,P56),"нд")</f>
        <v>нд</v>
      </c>
      <c r="Q48" s="62" t="str">
        <f aca="false">IF(NOT(SUM(Q49,Q56)=0),SUM(Q49,Q56),"нд")</f>
        <v>нд</v>
      </c>
      <c r="R48" s="62" t="str">
        <f aca="false">IF(NOT(SUM(R49,R56)=0),SUM(R49,R56),"нд")</f>
        <v>нд</v>
      </c>
      <c r="S48" s="62" t="str">
        <f aca="false">IF(NOT(SUM(S49,S56)=0),SUM(S49,S56),"нд")</f>
        <v>нд</v>
      </c>
      <c r="T48" s="62" t="str">
        <f aca="false">IF(NOT(SUM(T49,T56)=0),SUM(T49,T56),"нд")</f>
        <v>нд</v>
      </c>
      <c r="U48" s="62" t="str">
        <f aca="false">IF(NOT(SUM(U49,U56)=0),SUM(U49,U56),"нд")</f>
        <v>нд</v>
      </c>
      <c r="V48" s="62" t="str">
        <f aca="false">IF(NOT(SUM(V49,V56)=0),SUM(V49,V56),"нд")</f>
        <v>нд</v>
      </c>
      <c r="W48" s="62" t="str">
        <f aca="false">IF(NOT(SUM(W49,W56)=0),SUM(W49,W56),"нд")</f>
        <v>нд</v>
      </c>
      <c r="X48" s="62" t="str">
        <f aca="false">IF(NOT(SUM(X49,X56)=0),SUM(X49,X56),"нд")</f>
        <v>нд</v>
      </c>
      <c r="Y48" s="62" t="str">
        <f aca="false">IF(NOT(SUM(Y49,Y56)=0),SUM(Y49,Y56),"нд")</f>
        <v>нд</v>
      </c>
      <c r="Z48" s="62" t="str">
        <f aca="false">IF(NOT(SUM(Z49,Z56)=0),SUM(Z49,Z56),"нд")</f>
        <v>нд</v>
      </c>
      <c r="AA48" s="62" t="str">
        <f aca="false">IF(NOT(SUM(AA49,AA56)=0),SUM(AA49,AA56),"нд")</f>
        <v>нд</v>
      </c>
    </row>
    <row r="49" customFormat="false" ht="31.5" hidden="true" customHeight="false" outlineLevel="1" collapsed="false">
      <c r="A49" s="63" t="s">
        <v>111</v>
      </c>
      <c r="B49" s="64" t="s">
        <v>112</v>
      </c>
      <c r="C49" s="65" t="s">
        <v>75</v>
      </c>
      <c r="D49" s="65" t="str">
        <f aca="false">IF(NOT(SUM(D50,D52,D54)=0),SUM(D50,D52,D54),"нд")</f>
        <v>нд</v>
      </c>
      <c r="E49" s="65" t="str">
        <f aca="false">IF(NOT(SUM(E50,E52,E54)=0),SUM(E50,E52,E54),"нд")</f>
        <v>нд</v>
      </c>
      <c r="F49" s="65" t="str">
        <f aca="false">IF(NOT(SUM(F50,F52,F54)=0),SUM(F50,F52,F54),"нд")</f>
        <v>нд</v>
      </c>
      <c r="G49" s="65" t="str">
        <f aca="false">IF(NOT(SUM(G50,G52,G54)=0),SUM(G50,G52,G54),"нд")</f>
        <v>нд</v>
      </c>
      <c r="H49" s="65" t="str">
        <f aca="false">IF(NOT(SUM(H50,H52,H54)=0),SUM(H50,H52,H54),"нд")</f>
        <v>нд</v>
      </c>
      <c r="I49" s="65" t="str">
        <f aca="false">IF(NOT(SUM(I50,I52,I54)=0),SUM(I50,I52,I54),"нд")</f>
        <v>нд</v>
      </c>
      <c r="J49" s="65" t="str">
        <f aca="false">IF(NOT(SUM(J50,J52,J54)=0),SUM(J50,J52,J54),"нд")</f>
        <v>нд</v>
      </c>
      <c r="K49" s="65" t="str">
        <f aca="false">IF(NOT(SUM(K50,K52,K54)=0),SUM(K50,K52,K54),"нд")</f>
        <v>нд</v>
      </c>
      <c r="L49" s="65" t="str">
        <f aca="false">IF(NOT(SUM(L50,L52,L54)=0),SUM(L50,L52,L54),"нд")</f>
        <v>нд</v>
      </c>
      <c r="M49" s="65" t="str">
        <f aca="false">IF(NOT(SUM(M50,M52,M54)=0),SUM(M50,M52,M54),"нд")</f>
        <v>нд</v>
      </c>
      <c r="N49" s="65" t="str">
        <f aca="false">IF(NOT(SUM(N50,N52,N54)=0),SUM(N50,N52,N54),"нд")</f>
        <v>нд</v>
      </c>
      <c r="O49" s="65" t="str">
        <f aca="false">IF(NOT(SUM(O50,O52,O54)=0),SUM(O50,O52,O54),"нд")</f>
        <v>нд</v>
      </c>
      <c r="P49" s="65" t="str">
        <f aca="false">IF(NOT(SUM(P50,P52,P54)=0),SUM(P50,P52,P54),"нд")</f>
        <v>нд</v>
      </c>
      <c r="Q49" s="65" t="str">
        <f aca="false">IF(NOT(SUM(Q50,Q52,Q54)=0),SUM(Q50,Q52,Q54),"нд")</f>
        <v>нд</v>
      </c>
      <c r="R49" s="65" t="str">
        <f aca="false">IF(NOT(SUM(R50,R52,R54)=0),SUM(R50,R52,R54),"нд")</f>
        <v>нд</v>
      </c>
      <c r="S49" s="65" t="str">
        <f aca="false">IF(NOT(SUM(S50,S52,S54)=0),SUM(S50,S52,S54),"нд")</f>
        <v>нд</v>
      </c>
      <c r="T49" s="65" t="str">
        <f aca="false">IF(NOT(SUM(T50,T52,T54)=0),SUM(T50,T52,T54),"нд")</f>
        <v>нд</v>
      </c>
      <c r="U49" s="65" t="str">
        <f aca="false">IF(NOT(SUM(U50,U52,U54)=0),SUM(U50,U52,U54),"нд")</f>
        <v>нд</v>
      </c>
      <c r="V49" s="65" t="str">
        <f aca="false">IF(NOT(SUM(V50,V52,V54)=0),SUM(V50,V52,V54),"нд")</f>
        <v>нд</v>
      </c>
      <c r="W49" s="65" t="str">
        <f aca="false">IF(NOT(SUM(W50,W52,W54)=0),SUM(W50,W52,W54),"нд")</f>
        <v>нд</v>
      </c>
      <c r="X49" s="65" t="str">
        <f aca="false">IF(NOT(SUM(X50,X52,X54)=0),SUM(X50,X52,X54),"нд")</f>
        <v>нд</v>
      </c>
      <c r="Y49" s="65" t="str">
        <f aca="false">IF(NOT(SUM(Y50,Y52,Y54)=0),SUM(Y50,Y52,Y54),"нд")</f>
        <v>нд</v>
      </c>
      <c r="Z49" s="65" t="str">
        <f aca="false">IF(NOT(SUM(Z50,Z52,Z54)=0),SUM(Z50,Z52,Z54),"нд")</f>
        <v>нд</v>
      </c>
      <c r="AA49" s="65" t="str">
        <f aca="false">IF(NOT(SUM(AA50,AA52,AA54)=0),SUM(AA50,AA52,AA54),"нд")</f>
        <v>нд</v>
      </c>
    </row>
    <row r="50" customFormat="false" ht="63" hidden="true" customHeight="false" outlineLevel="1" collapsed="false">
      <c r="A50" s="66" t="s">
        <v>113</v>
      </c>
      <c r="B50" s="67" t="s">
        <v>114</v>
      </c>
      <c r="C50" s="68" t="s">
        <v>75</v>
      </c>
      <c r="D50" s="68" t="str">
        <f aca="false">IF(NOT(SUM(D51)=0),SUM(D51),"нд")</f>
        <v>нд</v>
      </c>
      <c r="E50" s="68" t="str">
        <f aca="false">IF(NOT(SUM(E51)=0),SUM(E51),"нд")</f>
        <v>нд</v>
      </c>
      <c r="F50" s="68" t="str">
        <f aca="false">IF(NOT(SUM(F51)=0),SUM(F51),"нд")</f>
        <v>нд</v>
      </c>
      <c r="G50" s="68" t="str">
        <f aca="false">IF(NOT(SUM(G51)=0),SUM(G51),"нд")</f>
        <v>нд</v>
      </c>
      <c r="H50" s="68" t="str">
        <f aca="false">IF(NOT(SUM(H51)=0),SUM(H51),"нд")</f>
        <v>нд</v>
      </c>
      <c r="I50" s="68" t="str">
        <f aca="false">IF(NOT(SUM(I51)=0),SUM(I51),"нд")</f>
        <v>нд</v>
      </c>
      <c r="J50" s="68" t="str">
        <f aca="false">IF(NOT(SUM(J51)=0),SUM(J51),"нд")</f>
        <v>нд</v>
      </c>
      <c r="K50" s="68" t="str">
        <f aca="false">IF(NOT(SUM(K51)=0),SUM(K51),"нд")</f>
        <v>нд</v>
      </c>
      <c r="L50" s="68" t="str">
        <f aca="false">IF(NOT(SUM(L51)=0),SUM(L51),"нд")</f>
        <v>нд</v>
      </c>
      <c r="M50" s="68" t="str">
        <f aca="false">IF(NOT(SUM(M51)=0),SUM(M51),"нд")</f>
        <v>нд</v>
      </c>
      <c r="N50" s="68" t="str">
        <f aca="false">IF(NOT(SUM(N51)=0),SUM(N51),"нд")</f>
        <v>нд</v>
      </c>
      <c r="O50" s="68" t="str">
        <f aca="false">IF(NOT(SUM(O51)=0),SUM(O51),"нд")</f>
        <v>нд</v>
      </c>
      <c r="P50" s="68" t="str">
        <f aca="false">IF(NOT(SUM(P51)=0),SUM(P51),"нд")</f>
        <v>нд</v>
      </c>
      <c r="Q50" s="68" t="str">
        <f aca="false">IF(NOT(SUM(Q51)=0),SUM(Q51),"нд")</f>
        <v>нд</v>
      </c>
      <c r="R50" s="68" t="str">
        <f aca="false">IF(NOT(SUM(R51)=0),SUM(R51),"нд")</f>
        <v>нд</v>
      </c>
      <c r="S50" s="68" t="str">
        <f aca="false">IF(NOT(SUM(S51)=0),SUM(S51),"нд")</f>
        <v>нд</v>
      </c>
      <c r="T50" s="68" t="str">
        <f aca="false">IF(NOT(SUM(T51)=0),SUM(T51),"нд")</f>
        <v>нд</v>
      </c>
      <c r="U50" s="68" t="str">
        <f aca="false">IF(NOT(SUM(U51)=0),SUM(U51),"нд")</f>
        <v>нд</v>
      </c>
      <c r="V50" s="68" t="str">
        <f aca="false">IF(NOT(SUM(V51)=0),SUM(V51),"нд")</f>
        <v>нд</v>
      </c>
      <c r="W50" s="68" t="str">
        <f aca="false">IF(NOT(SUM(W51)=0),SUM(W51),"нд")</f>
        <v>нд</v>
      </c>
      <c r="X50" s="68" t="str">
        <f aca="false">IF(NOT(SUM(X51)=0),SUM(X51),"нд")</f>
        <v>нд</v>
      </c>
      <c r="Y50" s="68" t="str">
        <f aca="false">IF(NOT(SUM(Y51)=0),SUM(Y51),"нд")</f>
        <v>нд</v>
      </c>
      <c r="Z50" s="68" t="str">
        <f aca="false">IF(NOT(SUM(Z51)=0),SUM(Z51),"нд")</f>
        <v>нд</v>
      </c>
      <c r="AA50" s="68" t="str">
        <f aca="false">IF(NOT(SUM(AA51)=0),SUM(AA51),"нд")</f>
        <v>нд</v>
      </c>
    </row>
    <row r="51" customFormat="false" ht="15.75" hidden="true" customHeight="false" outlineLevel="1" collapsed="false">
      <c r="A51" s="50" t="s">
        <v>98</v>
      </c>
      <c r="B51" s="50" t="s">
        <v>98</v>
      </c>
      <c r="C51" s="50" t="s">
        <v>98</v>
      </c>
      <c r="D51" s="50" t="s">
        <v>98</v>
      </c>
      <c r="E51" s="50" t="s">
        <v>98</v>
      </c>
      <c r="F51" s="50" t="s">
        <v>98</v>
      </c>
      <c r="G51" s="50" t="s">
        <v>98</v>
      </c>
      <c r="H51" s="50" t="s">
        <v>98</v>
      </c>
      <c r="I51" s="50" t="s">
        <v>98</v>
      </c>
      <c r="J51" s="50" t="s">
        <v>98</v>
      </c>
      <c r="K51" s="50" t="s">
        <v>98</v>
      </c>
      <c r="L51" s="50" t="s">
        <v>98</v>
      </c>
      <c r="M51" s="50" t="s">
        <v>98</v>
      </c>
      <c r="N51" s="50" t="s">
        <v>98</v>
      </c>
      <c r="O51" s="50" t="s">
        <v>98</v>
      </c>
      <c r="P51" s="50" t="s">
        <v>98</v>
      </c>
      <c r="Q51" s="50" t="s">
        <v>98</v>
      </c>
      <c r="R51" s="50" t="s">
        <v>98</v>
      </c>
      <c r="S51" s="50" t="s">
        <v>98</v>
      </c>
      <c r="T51" s="50" t="s">
        <v>98</v>
      </c>
      <c r="U51" s="50" t="s">
        <v>98</v>
      </c>
      <c r="V51" s="50" t="s">
        <v>98</v>
      </c>
      <c r="W51" s="50" t="s">
        <v>98</v>
      </c>
      <c r="X51" s="50" t="s">
        <v>98</v>
      </c>
      <c r="Y51" s="50" t="s">
        <v>98</v>
      </c>
      <c r="Z51" s="50" t="s">
        <v>98</v>
      </c>
      <c r="AA51" s="50" t="s">
        <v>98</v>
      </c>
    </row>
    <row r="52" customFormat="false" ht="63" hidden="true" customHeight="false" outlineLevel="1" collapsed="false">
      <c r="A52" s="66" t="s">
        <v>115</v>
      </c>
      <c r="B52" s="67" t="s">
        <v>116</v>
      </c>
      <c r="C52" s="68" t="s">
        <v>75</v>
      </c>
      <c r="D52" s="68" t="str">
        <f aca="false">IF(NOT(SUM(D53)=0),SUM(D53),"нд")</f>
        <v>нд</v>
      </c>
      <c r="E52" s="68" t="str">
        <f aca="false">IF(NOT(SUM(E53)=0),SUM(E53),"нд")</f>
        <v>нд</v>
      </c>
      <c r="F52" s="68" t="str">
        <f aca="false">IF(NOT(SUM(F53)=0),SUM(F53),"нд")</f>
        <v>нд</v>
      </c>
      <c r="G52" s="68" t="str">
        <f aca="false">IF(NOT(SUM(G53)=0),SUM(G53),"нд")</f>
        <v>нд</v>
      </c>
      <c r="H52" s="68" t="str">
        <f aca="false">IF(NOT(SUM(H53)=0),SUM(H53),"нд")</f>
        <v>нд</v>
      </c>
      <c r="I52" s="68" t="str">
        <f aca="false">IF(NOT(SUM(I53)=0),SUM(I53),"нд")</f>
        <v>нд</v>
      </c>
      <c r="J52" s="68" t="str">
        <f aca="false">IF(NOT(SUM(J53)=0),SUM(J53),"нд")</f>
        <v>нд</v>
      </c>
      <c r="K52" s="68" t="str">
        <f aca="false">IF(NOT(SUM(K53)=0),SUM(K53),"нд")</f>
        <v>нд</v>
      </c>
      <c r="L52" s="68" t="str">
        <f aca="false">IF(NOT(SUM(L53)=0),SUM(L53),"нд")</f>
        <v>нд</v>
      </c>
      <c r="M52" s="68" t="str">
        <f aca="false">IF(NOT(SUM(M53)=0),SUM(M53),"нд")</f>
        <v>нд</v>
      </c>
      <c r="N52" s="68" t="str">
        <f aca="false">IF(NOT(SUM(N53)=0),SUM(N53),"нд")</f>
        <v>нд</v>
      </c>
      <c r="O52" s="68" t="str">
        <f aca="false">IF(NOT(SUM(O53)=0),SUM(O53),"нд")</f>
        <v>нд</v>
      </c>
      <c r="P52" s="68" t="str">
        <f aca="false">IF(NOT(SUM(P53)=0),SUM(P53),"нд")</f>
        <v>нд</v>
      </c>
      <c r="Q52" s="68" t="str">
        <f aca="false">IF(NOT(SUM(Q53)=0),SUM(Q53),"нд")</f>
        <v>нд</v>
      </c>
      <c r="R52" s="68" t="str">
        <f aca="false">IF(NOT(SUM(R53)=0),SUM(R53),"нд")</f>
        <v>нд</v>
      </c>
      <c r="S52" s="68" t="str">
        <f aca="false">IF(NOT(SUM(S53)=0),SUM(S53),"нд")</f>
        <v>нд</v>
      </c>
      <c r="T52" s="68" t="str">
        <f aca="false">IF(NOT(SUM(T53)=0),SUM(T53),"нд")</f>
        <v>нд</v>
      </c>
      <c r="U52" s="68" t="str">
        <f aca="false">IF(NOT(SUM(U53)=0),SUM(U53),"нд")</f>
        <v>нд</v>
      </c>
      <c r="V52" s="68" t="str">
        <f aca="false">IF(NOT(SUM(V53)=0),SUM(V53),"нд")</f>
        <v>нд</v>
      </c>
      <c r="W52" s="68" t="str">
        <f aca="false">IF(NOT(SUM(W53)=0),SUM(W53),"нд")</f>
        <v>нд</v>
      </c>
      <c r="X52" s="68" t="str">
        <f aca="false">IF(NOT(SUM(X53)=0),SUM(X53),"нд")</f>
        <v>нд</v>
      </c>
      <c r="Y52" s="68" t="str">
        <f aca="false">IF(NOT(SUM(Y53)=0),SUM(Y53),"нд")</f>
        <v>нд</v>
      </c>
      <c r="Z52" s="68" t="str">
        <f aca="false">IF(NOT(SUM(Z53)=0),SUM(Z53),"нд")</f>
        <v>нд</v>
      </c>
      <c r="AA52" s="68" t="str">
        <f aca="false">IF(NOT(SUM(AA53)=0),SUM(AA53),"нд")</f>
        <v>нд</v>
      </c>
    </row>
    <row r="53" customFormat="false" ht="15.75" hidden="true" customHeight="false" outlineLevel="1" collapsed="false">
      <c r="A53" s="50" t="s">
        <v>98</v>
      </c>
      <c r="B53" s="50" t="s">
        <v>98</v>
      </c>
      <c r="C53" s="50" t="s">
        <v>98</v>
      </c>
      <c r="D53" s="50" t="s">
        <v>98</v>
      </c>
      <c r="E53" s="50" t="s">
        <v>98</v>
      </c>
      <c r="F53" s="50" t="s">
        <v>98</v>
      </c>
      <c r="G53" s="50" t="s">
        <v>98</v>
      </c>
      <c r="H53" s="50" t="s">
        <v>98</v>
      </c>
      <c r="I53" s="50" t="s">
        <v>98</v>
      </c>
      <c r="J53" s="50" t="s">
        <v>98</v>
      </c>
      <c r="K53" s="50" t="s">
        <v>98</v>
      </c>
      <c r="L53" s="50" t="s">
        <v>98</v>
      </c>
      <c r="M53" s="50" t="s">
        <v>98</v>
      </c>
      <c r="N53" s="50" t="s">
        <v>98</v>
      </c>
      <c r="O53" s="50" t="s">
        <v>98</v>
      </c>
      <c r="P53" s="50" t="s">
        <v>98</v>
      </c>
      <c r="Q53" s="50" t="s">
        <v>98</v>
      </c>
      <c r="R53" s="50" t="s">
        <v>98</v>
      </c>
      <c r="S53" s="50" t="s">
        <v>98</v>
      </c>
      <c r="T53" s="50" t="s">
        <v>98</v>
      </c>
      <c r="U53" s="50" t="s">
        <v>98</v>
      </c>
      <c r="V53" s="50" t="s">
        <v>98</v>
      </c>
      <c r="W53" s="50" t="s">
        <v>98</v>
      </c>
      <c r="X53" s="50" t="s">
        <v>98</v>
      </c>
      <c r="Y53" s="50" t="s">
        <v>98</v>
      </c>
      <c r="Z53" s="50" t="s">
        <v>98</v>
      </c>
      <c r="AA53" s="50" t="s">
        <v>98</v>
      </c>
    </row>
    <row r="54" customFormat="false" ht="63" hidden="true" customHeight="false" outlineLevel="1" collapsed="false">
      <c r="A54" s="66" t="s">
        <v>117</v>
      </c>
      <c r="B54" s="67" t="s">
        <v>118</v>
      </c>
      <c r="C54" s="68" t="s">
        <v>75</v>
      </c>
      <c r="D54" s="68" t="str">
        <f aca="false">IF(NOT(SUM(D55)=0),SUM(D55),"нд")</f>
        <v>нд</v>
      </c>
      <c r="E54" s="68" t="str">
        <f aca="false">IF(NOT(SUM(E55)=0),SUM(E55),"нд")</f>
        <v>нд</v>
      </c>
      <c r="F54" s="68" t="str">
        <f aca="false">IF(NOT(SUM(F55)=0),SUM(F55),"нд")</f>
        <v>нд</v>
      </c>
      <c r="G54" s="68" t="str">
        <f aca="false">IF(NOT(SUM(G55)=0),SUM(G55),"нд")</f>
        <v>нд</v>
      </c>
      <c r="H54" s="68" t="str">
        <f aca="false">IF(NOT(SUM(H55)=0),SUM(H55),"нд")</f>
        <v>нд</v>
      </c>
      <c r="I54" s="68" t="str">
        <f aca="false">IF(NOT(SUM(I55)=0),SUM(I55),"нд")</f>
        <v>нд</v>
      </c>
      <c r="J54" s="68" t="str">
        <f aca="false">IF(NOT(SUM(J55)=0),SUM(J55),"нд")</f>
        <v>нд</v>
      </c>
      <c r="K54" s="68" t="str">
        <f aca="false">IF(NOT(SUM(K55)=0),SUM(K55),"нд")</f>
        <v>нд</v>
      </c>
      <c r="L54" s="68" t="str">
        <f aca="false">IF(NOT(SUM(L55)=0),SUM(L55),"нд")</f>
        <v>нд</v>
      </c>
      <c r="M54" s="68" t="str">
        <f aca="false">IF(NOT(SUM(M55)=0),SUM(M55),"нд")</f>
        <v>нд</v>
      </c>
      <c r="N54" s="68" t="str">
        <f aca="false">IF(NOT(SUM(N55)=0),SUM(N55),"нд")</f>
        <v>нд</v>
      </c>
      <c r="O54" s="68" t="str">
        <f aca="false">IF(NOT(SUM(O55)=0),SUM(O55),"нд")</f>
        <v>нд</v>
      </c>
      <c r="P54" s="68" t="str">
        <f aca="false">IF(NOT(SUM(P55)=0),SUM(P55),"нд")</f>
        <v>нд</v>
      </c>
      <c r="Q54" s="68" t="str">
        <f aca="false">IF(NOT(SUM(Q55)=0),SUM(Q55),"нд")</f>
        <v>нд</v>
      </c>
      <c r="R54" s="68" t="str">
        <f aca="false">IF(NOT(SUM(R55)=0),SUM(R55),"нд")</f>
        <v>нд</v>
      </c>
      <c r="S54" s="68" t="str">
        <f aca="false">IF(NOT(SUM(S55)=0),SUM(S55),"нд")</f>
        <v>нд</v>
      </c>
      <c r="T54" s="68" t="str">
        <f aca="false">IF(NOT(SUM(T55)=0),SUM(T55),"нд")</f>
        <v>нд</v>
      </c>
      <c r="U54" s="68" t="str">
        <f aca="false">IF(NOT(SUM(U55)=0),SUM(U55),"нд")</f>
        <v>нд</v>
      </c>
      <c r="V54" s="68" t="str">
        <f aca="false">IF(NOT(SUM(V55)=0),SUM(V55),"нд")</f>
        <v>нд</v>
      </c>
      <c r="W54" s="68" t="str">
        <f aca="false">IF(NOT(SUM(W55)=0),SUM(W55),"нд")</f>
        <v>нд</v>
      </c>
      <c r="X54" s="68" t="str">
        <f aca="false">IF(NOT(SUM(X55)=0),SUM(X55),"нд")</f>
        <v>нд</v>
      </c>
      <c r="Y54" s="68" t="str">
        <f aca="false">IF(NOT(SUM(Y55)=0),SUM(Y55),"нд")</f>
        <v>нд</v>
      </c>
      <c r="Z54" s="68" t="str">
        <f aca="false">IF(NOT(SUM(Z55)=0),SUM(Z55),"нд")</f>
        <v>нд</v>
      </c>
      <c r="AA54" s="68" t="str">
        <f aca="false">IF(NOT(SUM(AA55)=0),SUM(AA55),"нд")</f>
        <v>нд</v>
      </c>
    </row>
    <row r="55" customFormat="false" ht="15.75" hidden="true" customHeight="false" outlineLevel="1" collapsed="false">
      <c r="A55" s="50" t="s">
        <v>98</v>
      </c>
      <c r="B55" s="50" t="s">
        <v>98</v>
      </c>
      <c r="C55" s="50" t="s">
        <v>98</v>
      </c>
      <c r="D55" s="50" t="s">
        <v>98</v>
      </c>
      <c r="E55" s="50" t="s">
        <v>98</v>
      </c>
      <c r="F55" s="50" t="s">
        <v>98</v>
      </c>
      <c r="G55" s="50" t="s">
        <v>98</v>
      </c>
      <c r="H55" s="50" t="s">
        <v>98</v>
      </c>
      <c r="I55" s="50" t="s">
        <v>98</v>
      </c>
      <c r="J55" s="50" t="s">
        <v>98</v>
      </c>
      <c r="K55" s="50" t="s">
        <v>98</v>
      </c>
      <c r="L55" s="50" t="s">
        <v>98</v>
      </c>
      <c r="M55" s="50" t="s">
        <v>98</v>
      </c>
      <c r="N55" s="50" t="s">
        <v>98</v>
      </c>
      <c r="O55" s="50" t="s">
        <v>98</v>
      </c>
      <c r="P55" s="50" t="s">
        <v>98</v>
      </c>
      <c r="Q55" s="50" t="s">
        <v>98</v>
      </c>
      <c r="R55" s="50" t="s">
        <v>98</v>
      </c>
      <c r="S55" s="50" t="s">
        <v>98</v>
      </c>
      <c r="T55" s="50" t="s">
        <v>98</v>
      </c>
      <c r="U55" s="50" t="s">
        <v>98</v>
      </c>
      <c r="V55" s="50" t="s">
        <v>98</v>
      </c>
      <c r="W55" s="50" t="s">
        <v>98</v>
      </c>
      <c r="X55" s="50" t="s">
        <v>98</v>
      </c>
      <c r="Y55" s="50" t="s">
        <v>98</v>
      </c>
      <c r="Z55" s="50" t="s">
        <v>98</v>
      </c>
      <c r="AA55" s="50" t="s">
        <v>98</v>
      </c>
    </row>
    <row r="56" customFormat="false" ht="31.5" hidden="true" customHeight="false" outlineLevel="1" collapsed="false">
      <c r="A56" s="63" t="s">
        <v>119</v>
      </c>
      <c r="B56" s="64" t="s">
        <v>112</v>
      </c>
      <c r="C56" s="65" t="s">
        <v>75</v>
      </c>
      <c r="D56" s="65" t="str">
        <f aca="false">IF(NOT(SUM(D57,D59,D61)=0),SUM(D57,D59,D61),"нд")</f>
        <v>нд</v>
      </c>
      <c r="E56" s="65" t="str">
        <f aca="false">IF(NOT(SUM(E57,E59,E61)=0),SUM(E57,E59,E61),"нд")</f>
        <v>нд</v>
      </c>
      <c r="F56" s="65" t="str">
        <f aca="false">IF(NOT(SUM(F57,F59,F61)=0),SUM(F57,F59,F61),"нд")</f>
        <v>нд</v>
      </c>
      <c r="G56" s="65" t="str">
        <f aca="false">IF(NOT(SUM(G57,G59,G61)=0),SUM(G57,G59,G61),"нд")</f>
        <v>нд</v>
      </c>
      <c r="H56" s="65" t="str">
        <f aca="false">IF(NOT(SUM(H57,H59,H61)=0),SUM(H57,H59,H61),"нд")</f>
        <v>нд</v>
      </c>
      <c r="I56" s="65" t="str">
        <f aca="false">IF(NOT(SUM(I57,I59,I61)=0),SUM(I57,I59,I61),"нд")</f>
        <v>нд</v>
      </c>
      <c r="J56" s="65" t="str">
        <f aca="false">IF(NOT(SUM(J57,J59,J61)=0),SUM(J57,J59,J61),"нд")</f>
        <v>нд</v>
      </c>
      <c r="K56" s="65" t="str">
        <f aca="false">IF(NOT(SUM(K57,K59,K61)=0),SUM(K57,K59,K61),"нд")</f>
        <v>нд</v>
      </c>
      <c r="L56" s="65" t="str">
        <f aca="false">IF(NOT(SUM(L57,L59,L61)=0),SUM(L57,L59,L61),"нд")</f>
        <v>нд</v>
      </c>
      <c r="M56" s="65" t="str">
        <f aca="false">IF(NOT(SUM(M57,M59,M61)=0),SUM(M57,M59,M61),"нд")</f>
        <v>нд</v>
      </c>
      <c r="N56" s="65" t="str">
        <f aca="false">IF(NOT(SUM(N57,N59,N61)=0),SUM(N57,N59,N61),"нд")</f>
        <v>нд</v>
      </c>
      <c r="O56" s="65" t="str">
        <f aca="false">IF(NOT(SUM(O57,O59,O61)=0),SUM(O57,O59,O61),"нд")</f>
        <v>нд</v>
      </c>
      <c r="P56" s="65" t="str">
        <f aca="false">IF(NOT(SUM(P57,P59,P61)=0),SUM(P57,P59,P61),"нд")</f>
        <v>нд</v>
      </c>
      <c r="Q56" s="65" t="str">
        <f aca="false">IF(NOT(SUM(Q57,Q59,Q61)=0),SUM(Q57,Q59,Q61),"нд")</f>
        <v>нд</v>
      </c>
      <c r="R56" s="65" t="str">
        <f aca="false">IF(NOT(SUM(R57,R59,R61)=0),SUM(R57,R59,R61),"нд")</f>
        <v>нд</v>
      </c>
      <c r="S56" s="65" t="str">
        <f aca="false">IF(NOT(SUM(S57,S59,S61)=0),SUM(S57,S59,S61),"нд")</f>
        <v>нд</v>
      </c>
      <c r="T56" s="65" t="str">
        <f aca="false">IF(NOT(SUM(T57,T59,T61)=0),SUM(T57,T59,T61),"нд")</f>
        <v>нд</v>
      </c>
      <c r="U56" s="65" t="str">
        <f aca="false">IF(NOT(SUM(U57,U59,U61)=0),SUM(U57,U59,U61),"нд")</f>
        <v>нд</v>
      </c>
      <c r="V56" s="65" t="str">
        <f aca="false">IF(NOT(SUM(V57,V59,V61)=0),SUM(V57,V59,V61),"нд")</f>
        <v>нд</v>
      </c>
      <c r="W56" s="65" t="str">
        <f aca="false">IF(NOT(SUM(W57,W59,W61)=0),SUM(W57,W59,W61),"нд")</f>
        <v>нд</v>
      </c>
      <c r="X56" s="65" t="str">
        <f aca="false">IF(NOT(SUM(X57,X59,X61)=0),SUM(X57,X59,X61),"нд")</f>
        <v>нд</v>
      </c>
      <c r="Y56" s="65" t="str">
        <f aca="false">IF(NOT(SUM(Y57,Y59,Y61)=0),SUM(Y57,Y59,Y61),"нд")</f>
        <v>нд</v>
      </c>
      <c r="Z56" s="65" t="str">
        <f aca="false">IF(NOT(SUM(Z57,Z59,Z61)=0),SUM(Z57,Z59,Z61),"нд")</f>
        <v>нд</v>
      </c>
      <c r="AA56" s="65" t="str">
        <f aca="false">IF(NOT(SUM(AA57,AA59,AA61)=0),SUM(AA57,AA59,AA61),"нд")</f>
        <v>нд</v>
      </c>
    </row>
    <row r="57" customFormat="false" ht="63" hidden="true" customHeight="false" outlineLevel="1" collapsed="false">
      <c r="A57" s="66" t="s">
        <v>120</v>
      </c>
      <c r="B57" s="67" t="s">
        <v>114</v>
      </c>
      <c r="C57" s="68" t="s">
        <v>75</v>
      </c>
      <c r="D57" s="68" t="str">
        <f aca="false">IF(NOT(SUM(D58)=0),SUM(D58),"нд")</f>
        <v>нд</v>
      </c>
      <c r="E57" s="68" t="str">
        <f aca="false">IF(NOT(SUM(E58)=0),SUM(E58),"нд")</f>
        <v>нд</v>
      </c>
      <c r="F57" s="68" t="str">
        <f aca="false">IF(NOT(SUM(F58)=0),SUM(F58),"нд")</f>
        <v>нд</v>
      </c>
      <c r="G57" s="68" t="str">
        <f aca="false">IF(NOT(SUM(G58)=0),SUM(G58),"нд")</f>
        <v>нд</v>
      </c>
      <c r="H57" s="68" t="str">
        <f aca="false">IF(NOT(SUM(H58)=0),SUM(H58),"нд")</f>
        <v>нд</v>
      </c>
      <c r="I57" s="68" t="str">
        <f aca="false">IF(NOT(SUM(I58)=0),SUM(I58),"нд")</f>
        <v>нд</v>
      </c>
      <c r="J57" s="68" t="str">
        <f aca="false">IF(NOT(SUM(J58)=0),SUM(J58),"нд")</f>
        <v>нд</v>
      </c>
      <c r="K57" s="68" t="str">
        <f aca="false">IF(NOT(SUM(K58)=0),SUM(K58),"нд")</f>
        <v>нд</v>
      </c>
      <c r="L57" s="68" t="str">
        <f aca="false">IF(NOT(SUM(L58)=0),SUM(L58),"нд")</f>
        <v>нд</v>
      </c>
      <c r="M57" s="68" t="str">
        <f aca="false">IF(NOT(SUM(M58)=0),SUM(M58),"нд")</f>
        <v>нд</v>
      </c>
      <c r="N57" s="68" t="str">
        <f aca="false">IF(NOT(SUM(N58)=0),SUM(N58),"нд")</f>
        <v>нд</v>
      </c>
      <c r="O57" s="68" t="str">
        <f aca="false">IF(NOT(SUM(O58)=0),SUM(O58),"нд")</f>
        <v>нд</v>
      </c>
      <c r="P57" s="68" t="str">
        <f aca="false">IF(NOT(SUM(P58)=0),SUM(P58),"нд")</f>
        <v>нд</v>
      </c>
      <c r="Q57" s="68" t="str">
        <f aca="false">IF(NOT(SUM(Q58)=0),SUM(Q58),"нд")</f>
        <v>нд</v>
      </c>
      <c r="R57" s="68" t="str">
        <f aca="false">IF(NOT(SUM(R58)=0),SUM(R58),"нд")</f>
        <v>нд</v>
      </c>
      <c r="S57" s="68" t="str">
        <f aca="false">IF(NOT(SUM(S58)=0),SUM(S58),"нд")</f>
        <v>нд</v>
      </c>
      <c r="T57" s="68" t="str">
        <f aca="false">IF(NOT(SUM(T58)=0),SUM(T58),"нд")</f>
        <v>нд</v>
      </c>
      <c r="U57" s="68" t="str">
        <f aca="false">IF(NOT(SUM(U58)=0),SUM(U58),"нд")</f>
        <v>нд</v>
      </c>
      <c r="V57" s="68" t="str">
        <f aca="false">IF(NOT(SUM(V58)=0),SUM(V58),"нд")</f>
        <v>нд</v>
      </c>
      <c r="W57" s="68" t="str">
        <f aca="false">IF(NOT(SUM(W58)=0),SUM(W58),"нд")</f>
        <v>нд</v>
      </c>
      <c r="X57" s="68" t="str">
        <f aca="false">IF(NOT(SUM(X58)=0),SUM(X58),"нд")</f>
        <v>нд</v>
      </c>
      <c r="Y57" s="68" t="str">
        <f aca="false">IF(NOT(SUM(Y58)=0),SUM(Y58),"нд")</f>
        <v>нд</v>
      </c>
      <c r="Z57" s="68" t="str">
        <f aca="false">IF(NOT(SUM(Z58)=0),SUM(Z58),"нд")</f>
        <v>нд</v>
      </c>
      <c r="AA57" s="68" t="str">
        <f aca="false">IF(NOT(SUM(AA58)=0),SUM(AA58),"нд")</f>
        <v>нд</v>
      </c>
    </row>
    <row r="58" customFormat="false" ht="15.75" hidden="true" customHeight="false" outlineLevel="1" collapsed="false">
      <c r="A58" s="50" t="s">
        <v>98</v>
      </c>
      <c r="B58" s="50" t="s">
        <v>98</v>
      </c>
      <c r="C58" s="50" t="s">
        <v>98</v>
      </c>
      <c r="D58" s="50" t="s">
        <v>98</v>
      </c>
      <c r="E58" s="50" t="s">
        <v>98</v>
      </c>
      <c r="F58" s="50" t="s">
        <v>98</v>
      </c>
      <c r="G58" s="50" t="s">
        <v>98</v>
      </c>
      <c r="H58" s="50" t="s">
        <v>98</v>
      </c>
      <c r="I58" s="50" t="s">
        <v>98</v>
      </c>
      <c r="J58" s="50" t="s">
        <v>98</v>
      </c>
      <c r="K58" s="50" t="s">
        <v>98</v>
      </c>
      <c r="L58" s="50" t="s">
        <v>98</v>
      </c>
      <c r="M58" s="50" t="s">
        <v>98</v>
      </c>
      <c r="N58" s="50" t="s">
        <v>98</v>
      </c>
      <c r="O58" s="50" t="s">
        <v>98</v>
      </c>
      <c r="P58" s="50" t="s">
        <v>98</v>
      </c>
      <c r="Q58" s="50" t="s">
        <v>98</v>
      </c>
      <c r="R58" s="50" t="s">
        <v>98</v>
      </c>
      <c r="S58" s="50" t="s">
        <v>98</v>
      </c>
      <c r="T58" s="50" t="s">
        <v>98</v>
      </c>
      <c r="U58" s="50" t="s">
        <v>98</v>
      </c>
      <c r="V58" s="50" t="s">
        <v>98</v>
      </c>
      <c r="W58" s="50" t="s">
        <v>98</v>
      </c>
      <c r="X58" s="50" t="s">
        <v>98</v>
      </c>
      <c r="Y58" s="50" t="s">
        <v>98</v>
      </c>
      <c r="Z58" s="50" t="s">
        <v>98</v>
      </c>
      <c r="AA58" s="50" t="s">
        <v>98</v>
      </c>
    </row>
    <row r="59" customFormat="false" ht="63" hidden="true" customHeight="false" outlineLevel="1" collapsed="false">
      <c r="A59" s="66" t="s">
        <v>121</v>
      </c>
      <c r="B59" s="67" t="s">
        <v>116</v>
      </c>
      <c r="C59" s="68" t="s">
        <v>75</v>
      </c>
      <c r="D59" s="68" t="str">
        <f aca="false">IF(NOT(SUM(D60)=0),SUM(D60),"нд")</f>
        <v>нд</v>
      </c>
      <c r="E59" s="68" t="str">
        <f aca="false">IF(NOT(SUM(E60)=0),SUM(E60),"нд")</f>
        <v>нд</v>
      </c>
      <c r="F59" s="68" t="str">
        <f aca="false">IF(NOT(SUM(F60)=0),SUM(F60),"нд")</f>
        <v>нд</v>
      </c>
      <c r="G59" s="68" t="str">
        <f aca="false">IF(NOT(SUM(G60)=0),SUM(G60),"нд")</f>
        <v>нд</v>
      </c>
      <c r="H59" s="68" t="str">
        <f aca="false">IF(NOT(SUM(H60)=0),SUM(H60),"нд")</f>
        <v>нд</v>
      </c>
      <c r="I59" s="68" t="str">
        <f aca="false">IF(NOT(SUM(I60)=0),SUM(I60),"нд")</f>
        <v>нд</v>
      </c>
      <c r="J59" s="68" t="str">
        <f aca="false">IF(NOT(SUM(J60)=0),SUM(J60),"нд")</f>
        <v>нд</v>
      </c>
      <c r="K59" s="68" t="str">
        <f aca="false">IF(NOT(SUM(K60)=0),SUM(K60),"нд")</f>
        <v>нд</v>
      </c>
      <c r="L59" s="68" t="str">
        <f aca="false">IF(NOT(SUM(L60)=0),SUM(L60),"нд")</f>
        <v>нд</v>
      </c>
      <c r="M59" s="68" t="str">
        <f aca="false">IF(NOT(SUM(M60)=0),SUM(M60),"нд")</f>
        <v>нд</v>
      </c>
      <c r="N59" s="68" t="str">
        <f aca="false">IF(NOT(SUM(N60)=0),SUM(N60),"нд")</f>
        <v>нд</v>
      </c>
      <c r="O59" s="68" t="str">
        <f aca="false">IF(NOT(SUM(O60)=0),SUM(O60),"нд")</f>
        <v>нд</v>
      </c>
      <c r="P59" s="68" t="str">
        <f aca="false">IF(NOT(SUM(P60)=0),SUM(P60),"нд")</f>
        <v>нд</v>
      </c>
      <c r="Q59" s="68" t="str">
        <f aca="false">IF(NOT(SUM(Q60)=0),SUM(Q60),"нд")</f>
        <v>нд</v>
      </c>
      <c r="R59" s="68" t="str">
        <f aca="false">IF(NOT(SUM(R60)=0),SUM(R60),"нд")</f>
        <v>нд</v>
      </c>
      <c r="S59" s="68" t="str">
        <f aca="false">IF(NOT(SUM(S60)=0),SUM(S60),"нд")</f>
        <v>нд</v>
      </c>
      <c r="T59" s="68" t="str">
        <f aca="false">IF(NOT(SUM(T60)=0),SUM(T60),"нд")</f>
        <v>нд</v>
      </c>
      <c r="U59" s="68" t="str">
        <f aca="false">IF(NOT(SUM(U60)=0),SUM(U60),"нд")</f>
        <v>нд</v>
      </c>
      <c r="V59" s="68" t="str">
        <f aca="false">IF(NOT(SUM(V60)=0),SUM(V60),"нд")</f>
        <v>нд</v>
      </c>
      <c r="W59" s="68" t="str">
        <f aca="false">IF(NOT(SUM(W60)=0),SUM(W60),"нд")</f>
        <v>нд</v>
      </c>
      <c r="X59" s="68" t="str">
        <f aca="false">IF(NOT(SUM(X60)=0),SUM(X60),"нд")</f>
        <v>нд</v>
      </c>
      <c r="Y59" s="68" t="str">
        <f aca="false">IF(NOT(SUM(Y60)=0),SUM(Y60),"нд")</f>
        <v>нд</v>
      </c>
      <c r="Z59" s="68" t="str">
        <f aca="false">IF(NOT(SUM(Z60)=0),SUM(Z60),"нд")</f>
        <v>нд</v>
      </c>
      <c r="AA59" s="68" t="str">
        <f aca="false">IF(NOT(SUM(AA60)=0),SUM(AA60),"нд")</f>
        <v>нд</v>
      </c>
    </row>
    <row r="60" customFormat="false" ht="15.75" hidden="true" customHeight="false" outlineLevel="1" collapsed="false">
      <c r="A60" s="50" t="s">
        <v>98</v>
      </c>
      <c r="B60" s="50" t="s">
        <v>98</v>
      </c>
      <c r="C60" s="50" t="s">
        <v>98</v>
      </c>
      <c r="D60" s="50" t="s">
        <v>98</v>
      </c>
      <c r="E60" s="50" t="s">
        <v>98</v>
      </c>
      <c r="F60" s="50" t="s">
        <v>98</v>
      </c>
      <c r="G60" s="50" t="s">
        <v>98</v>
      </c>
      <c r="H60" s="50" t="s">
        <v>98</v>
      </c>
      <c r="I60" s="50" t="s">
        <v>98</v>
      </c>
      <c r="J60" s="50" t="s">
        <v>98</v>
      </c>
      <c r="K60" s="50" t="s">
        <v>98</v>
      </c>
      <c r="L60" s="50" t="s">
        <v>98</v>
      </c>
      <c r="M60" s="50" t="s">
        <v>98</v>
      </c>
      <c r="N60" s="50" t="s">
        <v>98</v>
      </c>
      <c r="O60" s="50" t="s">
        <v>98</v>
      </c>
      <c r="P60" s="50" t="s">
        <v>98</v>
      </c>
      <c r="Q60" s="50" t="s">
        <v>98</v>
      </c>
      <c r="R60" s="50" t="s">
        <v>98</v>
      </c>
      <c r="S60" s="50" t="s">
        <v>98</v>
      </c>
      <c r="T60" s="50" t="s">
        <v>98</v>
      </c>
      <c r="U60" s="50" t="s">
        <v>98</v>
      </c>
      <c r="V60" s="50" t="s">
        <v>98</v>
      </c>
      <c r="W60" s="50" t="s">
        <v>98</v>
      </c>
      <c r="X60" s="50" t="s">
        <v>98</v>
      </c>
      <c r="Y60" s="50" t="s">
        <v>98</v>
      </c>
      <c r="Z60" s="50" t="s">
        <v>98</v>
      </c>
      <c r="AA60" s="50" t="s">
        <v>98</v>
      </c>
    </row>
    <row r="61" customFormat="false" ht="63" hidden="true" customHeight="false" outlineLevel="1" collapsed="false">
      <c r="A61" s="66" t="s">
        <v>122</v>
      </c>
      <c r="B61" s="67" t="s">
        <v>123</v>
      </c>
      <c r="C61" s="68" t="s">
        <v>75</v>
      </c>
      <c r="D61" s="68" t="str">
        <f aca="false">IF(NOT(SUM(D62)=0),SUM(D62),"нд")</f>
        <v>нд</v>
      </c>
      <c r="E61" s="68" t="str">
        <f aca="false">IF(NOT(SUM(E62)=0),SUM(E62),"нд")</f>
        <v>нд</v>
      </c>
      <c r="F61" s="68" t="str">
        <f aca="false">IF(NOT(SUM(F62)=0),SUM(F62),"нд")</f>
        <v>нд</v>
      </c>
      <c r="G61" s="68" t="str">
        <f aca="false">IF(NOT(SUM(G62)=0),SUM(G62),"нд")</f>
        <v>нд</v>
      </c>
      <c r="H61" s="68" t="str">
        <f aca="false">IF(NOT(SUM(H62)=0),SUM(H62),"нд")</f>
        <v>нд</v>
      </c>
      <c r="I61" s="68" t="str">
        <f aca="false">IF(NOT(SUM(I62)=0),SUM(I62),"нд")</f>
        <v>нд</v>
      </c>
      <c r="J61" s="68" t="str">
        <f aca="false">IF(NOT(SUM(J62)=0),SUM(J62),"нд")</f>
        <v>нд</v>
      </c>
      <c r="K61" s="68" t="str">
        <f aca="false">IF(NOT(SUM(K62)=0),SUM(K62),"нд")</f>
        <v>нд</v>
      </c>
      <c r="L61" s="68" t="str">
        <f aca="false">IF(NOT(SUM(L62)=0),SUM(L62),"нд")</f>
        <v>нд</v>
      </c>
      <c r="M61" s="68" t="str">
        <f aca="false">IF(NOT(SUM(M62)=0),SUM(M62),"нд")</f>
        <v>нд</v>
      </c>
      <c r="N61" s="68" t="str">
        <f aca="false">IF(NOT(SUM(N62)=0),SUM(N62),"нд")</f>
        <v>нд</v>
      </c>
      <c r="O61" s="68" t="str">
        <f aca="false">IF(NOT(SUM(O62)=0),SUM(O62),"нд")</f>
        <v>нд</v>
      </c>
      <c r="P61" s="68" t="str">
        <f aca="false">IF(NOT(SUM(P62)=0),SUM(P62),"нд")</f>
        <v>нд</v>
      </c>
      <c r="Q61" s="68" t="str">
        <f aca="false">IF(NOT(SUM(Q62)=0),SUM(Q62),"нд")</f>
        <v>нд</v>
      </c>
      <c r="R61" s="68" t="str">
        <f aca="false">IF(NOT(SUM(R62)=0),SUM(R62),"нд")</f>
        <v>нд</v>
      </c>
      <c r="S61" s="68" t="str">
        <f aca="false">IF(NOT(SUM(S62)=0),SUM(S62),"нд")</f>
        <v>нд</v>
      </c>
      <c r="T61" s="68" t="str">
        <f aca="false">IF(NOT(SUM(T62)=0),SUM(T62),"нд")</f>
        <v>нд</v>
      </c>
      <c r="U61" s="68" t="str">
        <f aca="false">IF(NOT(SUM(U62)=0),SUM(U62),"нд")</f>
        <v>нд</v>
      </c>
      <c r="V61" s="68" t="str">
        <f aca="false">IF(NOT(SUM(V62)=0),SUM(V62),"нд")</f>
        <v>нд</v>
      </c>
      <c r="W61" s="68" t="str">
        <f aca="false">IF(NOT(SUM(W62)=0),SUM(W62),"нд")</f>
        <v>нд</v>
      </c>
      <c r="X61" s="68" t="str">
        <f aca="false">IF(NOT(SUM(X62)=0),SUM(X62),"нд")</f>
        <v>нд</v>
      </c>
      <c r="Y61" s="68" t="str">
        <f aca="false">IF(NOT(SUM(Y62)=0),SUM(Y62),"нд")</f>
        <v>нд</v>
      </c>
      <c r="Z61" s="68" t="str">
        <f aca="false">IF(NOT(SUM(Z62)=0),SUM(Z62),"нд")</f>
        <v>нд</v>
      </c>
      <c r="AA61" s="68" t="str">
        <f aca="false">IF(NOT(SUM(AA62)=0),SUM(AA62),"нд")</f>
        <v>нд</v>
      </c>
    </row>
    <row r="62" customFormat="false" ht="15.75" hidden="true" customHeight="false" outlineLevel="1" collapsed="false">
      <c r="A62" s="50" t="s">
        <v>98</v>
      </c>
      <c r="B62" s="50" t="s">
        <v>98</v>
      </c>
      <c r="C62" s="50" t="s">
        <v>98</v>
      </c>
      <c r="D62" s="50" t="s">
        <v>98</v>
      </c>
      <c r="E62" s="50" t="s">
        <v>98</v>
      </c>
      <c r="F62" s="50" t="s">
        <v>98</v>
      </c>
      <c r="G62" s="50" t="s">
        <v>98</v>
      </c>
      <c r="H62" s="50" t="s">
        <v>98</v>
      </c>
      <c r="I62" s="50" t="s">
        <v>98</v>
      </c>
      <c r="J62" s="50" t="s">
        <v>98</v>
      </c>
      <c r="K62" s="50" t="s">
        <v>98</v>
      </c>
      <c r="L62" s="50" t="s">
        <v>98</v>
      </c>
      <c r="M62" s="50" t="s">
        <v>98</v>
      </c>
      <c r="N62" s="50" t="s">
        <v>98</v>
      </c>
      <c r="O62" s="50" t="s">
        <v>98</v>
      </c>
      <c r="P62" s="50" t="s">
        <v>98</v>
      </c>
      <c r="Q62" s="50" t="s">
        <v>98</v>
      </c>
      <c r="R62" s="50" t="s">
        <v>98</v>
      </c>
      <c r="S62" s="50" t="s">
        <v>98</v>
      </c>
      <c r="T62" s="50" t="s">
        <v>98</v>
      </c>
      <c r="U62" s="50" t="s">
        <v>98</v>
      </c>
      <c r="V62" s="50" t="s">
        <v>98</v>
      </c>
      <c r="W62" s="50" t="s">
        <v>98</v>
      </c>
      <c r="X62" s="50" t="s">
        <v>98</v>
      </c>
      <c r="Y62" s="50" t="s">
        <v>98</v>
      </c>
      <c r="Z62" s="50" t="s">
        <v>98</v>
      </c>
      <c r="AA62" s="50" t="s">
        <v>98</v>
      </c>
    </row>
    <row r="63" customFormat="false" ht="63" hidden="true" customHeight="false" outlineLevel="1" collapsed="false">
      <c r="A63" s="59" t="s">
        <v>124</v>
      </c>
      <c r="B63" s="60" t="s">
        <v>125</v>
      </c>
      <c r="C63" s="61" t="s">
        <v>75</v>
      </c>
      <c r="D63" s="62" t="str">
        <f aca="false">IF(NOT(SUM(D64,D66)=0),SUM(D64,D66),"нд")</f>
        <v>нд</v>
      </c>
      <c r="E63" s="62" t="str">
        <f aca="false">IF(NOT(SUM(E64,E66)=0),SUM(E64,E66),"нд")</f>
        <v>нд</v>
      </c>
      <c r="F63" s="62" t="str">
        <f aca="false">IF(NOT(SUM(F64,F66)=0),SUM(F64,F66),"нд")</f>
        <v>нд</v>
      </c>
      <c r="G63" s="62" t="str">
        <f aca="false">IF(NOT(SUM(G64,G66)=0),SUM(G64,G66),"нд")</f>
        <v>нд</v>
      </c>
      <c r="H63" s="62" t="str">
        <f aca="false">IF(NOT(SUM(H64,H66)=0),SUM(H64,H66),"нд")</f>
        <v>нд</v>
      </c>
      <c r="I63" s="62" t="str">
        <f aca="false">IF(NOT(SUM(I64,I66)=0),SUM(I64,I66),"нд")</f>
        <v>нд</v>
      </c>
      <c r="J63" s="62" t="str">
        <f aca="false">IF(NOT(SUM(J64,J66)=0),SUM(J64,J66),"нд")</f>
        <v>нд</v>
      </c>
      <c r="K63" s="62" t="str">
        <f aca="false">IF(NOT(SUM(K64,K66)=0),SUM(K64,K66),"нд")</f>
        <v>нд</v>
      </c>
      <c r="L63" s="62" t="str">
        <f aca="false">IF(NOT(SUM(L64,L66)=0),SUM(L64,L66),"нд")</f>
        <v>нд</v>
      </c>
      <c r="M63" s="62" t="str">
        <f aca="false">IF(NOT(SUM(M64,M66)=0),SUM(M64,M66),"нд")</f>
        <v>нд</v>
      </c>
      <c r="N63" s="62" t="str">
        <f aca="false">IF(NOT(SUM(N64,N66)=0),SUM(N64,N66),"нд")</f>
        <v>нд</v>
      </c>
      <c r="O63" s="62" t="str">
        <f aca="false">IF(NOT(SUM(O64,O66)=0),SUM(O64,O66),"нд")</f>
        <v>нд</v>
      </c>
      <c r="P63" s="62" t="str">
        <f aca="false">IF(NOT(SUM(P64,P66)=0),SUM(P64,P66),"нд")</f>
        <v>нд</v>
      </c>
      <c r="Q63" s="62" t="str">
        <f aca="false">IF(NOT(SUM(Q64,Q66)=0),SUM(Q64,Q66),"нд")</f>
        <v>нд</v>
      </c>
      <c r="R63" s="62" t="str">
        <f aca="false">IF(NOT(SUM(R64,R66)=0),SUM(R64,R66),"нд")</f>
        <v>нд</v>
      </c>
      <c r="S63" s="62" t="str">
        <f aca="false">IF(NOT(SUM(S64,S66)=0),SUM(S64,S66),"нд")</f>
        <v>нд</v>
      </c>
      <c r="T63" s="62" t="str">
        <f aca="false">IF(NOT(SUM(T64,T66)=0),SUM(T64,T66),"нд")</f>
        <v>нд</v>
      </c>
      <c r="U63" s="62" t="str">
        <f aca="false">IF(NOT(SUM(U64,U66)=0),SUM(U64,U66),"нд")</f>
        <v>нд</v>
      </c>
      <c r="V63" s="62" t="str">
        <f aca="false">IF(NOT(SUM(V64,V66)=0),SUM(V64,V66),"нд")</f>
        <v>нд</v>
      </c>
      <c r="W63" s="62" t="str">
        <f aca="false">IF(NOT(SUM(W64,W66)=0),SUM(W64,W66),"нд")</f>
        <v>нд</v>
      </c>
      <c r="X63" s="62" t="str">
        <f aca="false">IF(NOT(SUM(X64,X66)=0),SUM(X64,X66),"нд")</f>
        <v>нд</v>
      </c>
      <c r="Y63" s="62" t="str">
        <f aca="false">IF(NOT(SUM(Y64,Y66)=0),SUM(Y64,Y66),"нд")</f>
        <v>нд</v>
      </c>
      <c r="Z63" s="62" t="str">
        <f aca="false">IF(NOT(SUM(Z64,Z66)=0),SUM(Z64,Z66),"нд")</f>
        <v>нд</v>
      </c>
      <c r="AA63" s="62" t="str">
        <f aca="false">IF(NOT(SUM(AA64,AA66)=0),SUM(AA64,AA66),"нд")</f>
        <v>нд</v>
      </c>
    </row>
    <row r="64" customFormat="false" ht="47.25" hidden="true" customHeight="false" outlineLevel="1" collapsed="false">
      <c r="A64" s="63" t="s">
        <v>126</v>
      </c>
      <c r="B64" s="64" t="s">
        <v>127</v>
      </c>
      <c r="C64" s="65" t="s">
        <v>75</v>
      </c>
      <c r="D64" s="65" t="str">
        <f aca="false">IF(NOT(SUM(D65)=0),SUM(D65),"нд")</f>
        <v>нд</v>
      </c>
      <c r="E64" s="65" t="str">
        <f aca="false">IF(NOT(SUM(E65)=0),SUM(E65),"нд")</f>
        <v>нд</v>
      </c>
      <c r="F64" s="65" t="str">
        <f aca="false">IF(NOT(SUM(F65)=0),SUM(F65),"нд")</f>
        <v>нд</v>
      </c>
      <c r="G64" s="65" t="str">
        <f aca="false">IF(NOT(SUM(G65)=0),SUM(G65),"нд")</f>
        <v>нд</v>
      </c>
      <c r="H64" s="65" t="str">
        <f aca="false">IF(NOT(SUM(H65)=0),SUM(H65),"нд")</f>
        <v>нд</v>
      </c>
      <c r="I64" s="65" t="str">
        <f aca="false">IF(NOT(SUM(I65)=0),SUM(I65),"нд")</f>
        <v>нд</v>
      </c>
      <c r="J64" s="65" t="str">
        <f aca="false">IF(NOT(SUM(J65)=0),SUM(J65),"нд")</f>
        <v>нд</v>
      </c>
      <c r="K64" s="65" t="str">
        <f aca="false">IF(NOT(SUM(K65)=0),SUM(K65),"нд")</f>
        <v>нд</v>
      </c>
      <c r="L64" s="65" t="str">
        <f aca="false">IF(NOT(SUM(L65)=0),SUM(L65),"нд")</f>
        <v>нд</v>
      </c>
      <c r="M64" s="65" t="str">
        <f aca="false">IF(NOT(SUM(M65)=0),SUM(M65),"нд")</f>
        <v>нд</v>
      </c>
      <c r="N64" s="65" t="str">
        <f aca="false">IF(NOT(SUM(N65)=0),SUM(N65),"нд")</f>
        <v>нд</v>
      </c>
      <c r="O64" s="65" t="str">
        <f aca="false">IF(NOT(SUM(O65)=0),SUM(O65),"нд")</f>
        <v>нд</v>
      </c>
      <c r="P64" s="65" t="str">
        <f aca="false">IF(NOT(SUM(P65)=0),SUM(P65),"нд")</f>
        <v>нд</v>
      </c>
      <c r="Q64" s="65" t="str">
        <f aca="false">IF(NOT(SUM(Q65)=0),SUM(Q65),"нд")</f>
        <v>нд</v>
      </c>
      <c r="R64" s="65" t="str">
        <f aca="false">IF(NOT(SUM(R65)=0),SUM(R65),"нд")</f>
        <v>нд</v>
      </c>
      <c r="S64" s="65" t="str">
        <f aca="false">IF(NOT(SUM(S65)=0),SUM(S65),"нд")</f>
        <v>нд</v>
      </c>
      <c r="T64" s="65" t="str">
        <f aca="false">IF(NOT(SUM(T65)=0),SUM(T65),"нд")</f>
        <v>нд</v>
      </c>
      <c r="U64" s="65" t="str">
        <f aca="false">IF(NOT(SUM(U65)=0),SUM(U65),"нд")</f>
        <v>нд</v>
      </c>
      <c r="V64" s="65" t="str">
        <f aca="false">IF(NOT(SUM(V65)=0),SUM(V65),"нд")</f>
        <v>нд</v>
      </c>
      <c r="W64" s="65" t="str">
        <f aca="false">IF(NOT(SUM(W65)=0),SUM(W65),"нд")</f>
        <v>нд</v>
      </c>
      <c r="X64" s="65" t="str">
        <f aca="false">IF(NOT(SUM(X65)=0),SUM(X65),"нд")</f>
        <v>нд</v>
      </c>
      <c r="Y64" s="65" t="str">
        <f aca="false">IF(NOT(SUM(Y65)=0),SUM(Y65),"нд")</f>
        <v>нд</v>
      </c>
      <c r="Z64" s="65" t="str">
        <f aca="false">IF(NOT(SUM(Z65)=0),SUM(Z65),"нд")</f>
        <v>нд</v>
      </c>
      <c r="AA64" s="65" t="str">
        <f aca="false">IF(NOT(SUM(AA65)=0),SUM(AA65),"нд")</f>
        <v>нд</v>
      </c>
    </row>
    <row r="65" customFormat="false" ht="15.75" hidden="true" customHeight="false" outlineLevel="1" collapsed="false">
      <c r="A65" s="50" t="s">
        <v>98</v>
      </c>
      <c r="B65" s="50" t="s">
        <v>98</v>
      </c>
      <c r="C65" s="50" t="s">
        <v>98</v>
      </c>
      <c r="D65" s="50" t="s">
        <v>98</v>
      </c>
      <c r="E65" s="50" t="s">
        <v>98</v>
      </c>
      <c r="F65" s="50" t="s">
        <v>98</v>
      </c>
      <c r="G65" s="50" t="s">
        <v>98</v>
      </c>
      <c r="H65" s="50" t="s">
        <v>98</v>
      </c>
      <c r="I65" s="50" t="s">
        <v>98</v>
      </c>
      <c r="J65" s="50" t="s">
        <v>98</v>
      </c>
      <c r="K65" s="50" t="s">
        <v>98</v>
      </c>
      <c r="L65" s="50" t="s">
        <v>98</v>
      </c>
      <c r="M65" s="50" t="s">
        <v>98</v>
      </c>
      <c r="N65" s="50" t="s">
        <v>98</v>
      </c>
      <c r="O65" s="50" t="s">
        <v>98</v>
      </c>
      <c r="P65" s="50" t="s">
        <v>98</v>
      </c>
      <c r="Q65" s="50" t="s">
        <v>98</v>
      </c>
      <c r="R65" s="50" t="s">
        <v>98</v>
      </c>
      <c r="S65" s="50" t="s">
        <v>98</v>
      </c>
      <c r="T65" s="50" t="s">
        <v>98</v>
      </c>
      <c r="U65" s="50" t="s">
        <v>98</v>
      </c>
      <c r="V65" s="50" t="s">
        <v>98</v>
      </c>
      <c r="W65" s="50" t="s">
        <v>98</v>
      </c>
      <c r="X65" s="50" t="s">
        <v>98</v>
      </c>
      <c r="Y65" s="50" t="s">
        <v>98</v>
      </c>
      <c r="Z65" s="50" t="s">
        <v>98</v>
      </c>
      <c r="AA65" s="50" t="s">
        <v>98</v>
      </c>
    </row>
    <row r="66" customFormat="false" ht="47.25" hidden="true" customHeight="false" outlineLevel="1" collapsed="false">
      <c r="A66" s="63" t="s">
        <v>128</v>
      </c>
      <c r="B66" s="64" t="s">
        <v>129</v>
      </c>
      <c r="C66" s="65" t="s">
        <v>75</v>
      </c>
      <c r="D66" s="65" t="str">
        <f aca="false">IF(NOT(SUM(D67)=0),SUM(D67),"нд")</f>
        <v>нд</v>
      </c>
      <c r="E66" s="65" t="str">
        <f aca="false">IF(NOT(SUM(E67)=0),SUM(E67),"нд")</f>
        <v>нд</v>
      </c>
      <c r="F66" s="65" t="str">
        <f aca="false">IF(NOT(SUM(F67)=0),SUM(F67),"нд")</f>
        <v>нд</v>
      </c>
      <c r="G66" s="65" t="str">
        <f aca="false">IF(NOT(SUM(G67)=0),SUM(G67),"нд")</f>
        <v>нд</v>
      </c>
      <c r="H66" s="65" t="str">
        <f aca="false">IF(NOT(SUM(H67)=0),SUM(H67),"нд")</f>
        <v>нд</v>
      </c>
      <c r="I66" s="65" t="str">
        <f aca="false">IF(NOT(SUM(I67)=0),SUM(I67),"нд")</f>
        <v>нд</v>
      </c>
      <c r="J66" s="65" t="str">
        <f aca="false">IF(NOT(SUM(J67)=0),SUM(J67),"нд")</f>
        <v>нд</v>
      </c>
      <c r="K66" s="65" t="str">
        <f aca="false">IF(NOT(SUM(K67)=0),SUM(K67),"нд")</f>
        <v>нд</v>
      </c>
      <c r="L66" s="65" t="str">
        <f aca="false">IF(NOT(SUM(L67)=0),SUM(L67),"нд")</f>
        <v>нд</v>
      </c>
      <c r="M66" s="65" t="str">
        <f aca="false">IF(NOT(SUM(M67)=0),SUM(M67),"нд")</f>
        <v>нд</v>
      </c>
      <c r="N66" s="65" t="str">
        <f aca="false">IF(NOT(SUM(N67)=0),SUM(N67),"нд")</f>
        <v>нд</v>
      </c>
      <c r="O66" s="65" t="str">
        <f aca="false">IF(NOT(SUM(O67)=0),SUM(O67),"нд")</f>
        <v>нд</v>
      </c>
      <c r="P66" s="65" t="str">
        <f aca="false">IF(NOT(SUM(P67)=0),SUM(P67),"нд")</f>
        <v>нд</v>
      </c>
      <c r="Q66" s="65" t="str">
        <f aca="false">IF(NOT(SUM(Q67)=0),SUM(Q67),"нд")</f>
        <v>нд</v>
      </c>
      <c r="R66" s="65" t="str">
        <f aca="false">IF(NOT(SUM(R67)=0),SUM(R67),"нд")</f>
        <v>нд</v>
      </c>
      <c r="S66" s="65" t="str">
        <f aca="false">IF(NOT(SUM(S67)=0),SUM(S67),"нд")</f>
        <v>нд</v>
      </c>
      <c r="T66" s="65" t="str">
        <f aca="false">IF(NOT(SUM(T67)=0),SUM(T67),"нд")</f>
        <v>нд</v>
      </c>
      <c r="U66" s="65" t="str">
        <f aca="false">IF(NOT(SUM(U67)=0),SUM(U67),"нд")</f>
        <v>нд</v>
      </c>
      <c r="V66" s="65" t="str">
        <f aca="false">IF(NOT(SUM(V67)=0),SUM(V67),"нд")</f>
        <v>нд</v>
      </c>
      <c r="W66" s="65" t="str">
        <f aca="false">IF(NOT(SUM(W67)=0),SUM(W67),"нд")</f>
        <v>нд</v>
      </c>
      <c r="X66" s="65" t="str">
        <f aca="false">IF(NOT(SUM(X67)=0),SUM(X67),"нд")</f>
        <v>нд</v>
      </c>
      <c r="Y66" s="65" t="str">
        <f aca="false">IF(NOT(SUM(Y67)=0),SUM(Y67),"нд")</f>
        <v>нд</v>
      </c>
      <c r="Z66" s="65" t="str">
        <f aca="false">IF(NOT(SUM(Z67)=0),SUM(Z67),"нд")</f>
        <v>нд</v>
      </c>
      <c r="AA66" s="65" t="str">
        <f aca="false">IF(NOT(SUM(AA67)=0),SUM(AA67),"нд")</f>
        <v>нд</v>
      </c>
    </row>
    <row r="67" customFormat="false" ht="15.75" hidden="true" customHeight="false" outlineLevel="1" collapsed="false">
      <c r="A67" s="50" t="s">
        <v>98</v>
      </c>
      <c r="B67" s="50" t="s">
        <v>98</v>
      </c>
      <c r="C67" s="50" t="s">
        <v>98</v>
      </c>
      <c r="D67" s="50" t="s">
        <v>98</v>
      </c>
      <c r="E67" s="50" t="s">
        <v>98</v>
      </c>
      <c r="F67" s="50" t="s">
        <v>98</v>
      </c>
      <c r="G67" s="50" t="s">
        <v>98</v>
      </c>
      <c r="H67" s="50" t="s">
        <v>98</v>
      </c>
      <c r="I67" s="50" t="s">
        <v>98</v>
      </c>
      <c r="J67" s="50" t="s">
        <v>98</v>
      </c>
      <c r="K67" s="50" t="s">
        <v>98</v>
      </c>
      <c r="L67" s="50" t="s">
        <v>98</v>
      </c>
      <c r="M67" s="50" t="s">
        <v>98</v>
      </c>
      <c r="N67" s="50" t="s">
        <v>98</v>
      </c>
      <c r="O67" s="50" t="s">
        <v>98</v>
      </c>
      <c r="P67" s="50" t="s">
        <v>98</v>
      </c>
      <c r="Q67" s="50" t="s">
        <v>98</v>
      </c>
      <c r="R67" s="50" t="s">
        <v>98</v>
      </c>
      <c r="S67" s="50" t="s">
        <v>98</v>
      </c>
      <c r="T67" s="50" t="s">
        <v>98</v>
      </c>
      <c r="U67" s="50" t="s">
        <v>98</v>
      </c>
      <c r="V67" s="50" t="s">
        <v>98</v>
      </c>
      <c r="W67" s="50" t="s">
        <v>98</v>
      </c>
      <c r="X67" s="50" t="s">
        <v>98</v>
      </c>
      <c r="Y67" s="50" t="s">
        <v>98</v>
      </c>
      <c r="Z67" s="50" t="s">
        <v>98</v>
      </c>
      <c r="AA67" s="50" t="s">
        <v>98</v>
      </c>
    </row>
    <row r="68" customFormat="false" ht="31.5" hidden="false" customHeight="false" outlineLevel="0" collapsed="false">
      <c r="A68" s="55" t="s">
        <v>130</v>
      </c>
      <c r="B68" s="56" t="s">
        <v>131</v>
      </c>
      <c r="C68" s="57" t="s">
        <v>75</v>
      </c>
      <c r="D68" s="58" t="str">
        <f aca="false">IF(NOT(SUM(D69,D83,D99,D116)=0),SUM(D69,D83,D99,D116),"нд")</f>
        <v>нд</v>
      </c>
      <c r="E68" s="58" t="str">
        <f aca="false">IF(NOT(SUM(E69,E83,E99,E116)=0),SUM(E69,E83,E99,E116),"нд")</f>
        <v>нд</v>
      </c>
      <c r="F68" s="58" t="str">
        <f aca="false">IF(NOT(SUM(F69,F83,F99,F116)=0),SUM(F69,F83,F99,F116),"нд")</f>
        <v>нд</v>
      </c>
      <c r="G68" s="58" t="str">
        <f aca="false">IF(NOT(SUM(G69,G83,G99,G116)=0),SUM(G69,G83,G99,G116),"нд")</f>
        <v>нд</v>
      </c>
      <c r="H68" s="58" t="str">
        <f aca="false">IF(NOT(SUM(H69,H83,H99,H116)=0),SUM(H69,H83,H99,H116),"нд")</f>
        <v>нд</v>
      </c>
      <c r="I68" s="58" t="str">
        <f aca="false">IF(NOT(SUM(I69,I83,I99,I116)=0),SUM(I69,I83,I99,I116),"нд")</f>
        <v>нд</v>
      </c>
      <c r="J68" s="58" t="str">
        <f aca="false">IF(NOT(SUM(J69,J83,J99,J116)=0),SUM(J69,J83,J99,J116),"нд")</f>
        <v>нд</v>
      </c>
      <c r="K68" s="58" t="str">
        <f aca="false">IF(NOT(SUM(K69,K83,K99,K116)=0),SUM(K69,K83,K99,K116),"нд")</f>
        <v>нд</v>
      </c>
      <c r="L68" s="58" t="n">
        <f aca="false">IF(NOT(SUM(L69,L83,L99,L116)=0),SUM(L69,L83,L99,L116),"нд")</f>
        <v>6.26</v>
      </c>
      <c r="M68" s="58" t="n">
        <f aca="false">IF(NOT(SUM(M69,M83,M99,M116)=0),SUM(M69,M83,M99,M116),"нд")</f>
        <v>8.057</v>
      </c>
      <c r="N68" s="58" t="str">
        <f aca="false">IF(NOT(SUM(N69,N83,N99,N116)=0),SUM(N69,N83,N99,N116),"нд")</f>
        <v>нд</v>
      </c>
      <c r="O68" s="58" t="str">
        <f aca="false">IF(NOT(SUM(O69,O83,O99,O116)=0),SUM(O69,O83,O99,O116),"нд")</f>
        <v>нд</v>
      </c>
      <c r="P68" s="58" t="str">
        <f aca="false">IF(NOT(SUM(P69,P83,P99,P116)=0),SUM(P69,P83,P99,P116),"нд")</f>
        <v>нд</v>
      </c>
      <c r="Q68" s="58" t="str">
        <f aca="false">IF(NOT(SUM(Q69,Q83,Q99,Q116)=0),SUM(Q69,Q83,Q99,Q116),"нд")</f>
        <v>нд</v>
      </c>
      <c r="R68" s="58" t="str">
        <f aca="false">IF(NOT(SUM(R69,R83,R99,R116)=0),SUM(R69,R83,R99,R116),"нд")</f>
        <v>нд</v>
      </c>
      <c r="S68" s="58" t="str">
        <f aca="false">IF(NOT(SUM(S69,S83,S99,S116)=0),SUM(S69,S83,S99,S116),"нд")</f>
        <v>нд</v>
      </c>
      <c r="T68" s="58" t="str">
        <f aca="false">IF(NOT(SUM(T69,T83,T99,T116)=0),SUM(T69,T83,T99,T116),"нд")</f>
        <v>нд</v>
      </c>
      <c r="U68" s="58" t="str">
        <f aca="false">IF(NOT(SUM(U69,U83,U99,U116)=0),SUM(U69,U83,U99,U116),"нд")</f>
        <v>нд</v>
      </c>
      <c r="V68" s="58" t="str">
        <f aca="false">IF(NOT(SUM(V69,V83,V99,V116)=0),SUM(V69,V83,V99,V116),"нд")</f>
        <v>нд</v>
      </c>
      <c r="W68" s="58" t="str">
        <f aca="false">IF(NOT(SUM(W69,W83,W99,W116)=0),SUM(W69,W83,W99,W116),"нд")</f>
        <v>нд</v>
      </c>
      <c r="X68" s="58" t="str">
        <f aca="false">IF(NOT(SUM(X69,X83,X99,X116)=0),SUM(X69,X83,X99,X116),"нд")</f>
        <v>нд</v>
      </c>
      <c r="Y68" s="58" t="str">
        <f aca="false">IF(NOT(SUM(Y69,Y83,Y99,Y116)=0),SUM(Y69,Y83,Y99,Y116),"нд")</f>
        <v>нд</v>
      </c>
      <c r="Z68" s="58" t="str">
        <f aca="false">IF(NOT(SUM(Z69,Z83,Z99,Z116)=0),SUM(Z69,Z83,Z99,Z116),"нд")</f>
        <v>нд</v>
      </c>
      <c r="AA68" s="58" t="str">
        <f aca="false">IF(NOT(SUM(AA69,AA83,AA99,AA116)=0),SUM(AA69,AA83,AA99,AA116),"нд")</f>
        <v>нд</v>
      </c>
    </row>
    <row r="69" customFormat="false" ht="47.25" hidden="false" customHeight="false" outlineLevel="0" collapsed="false">
      <c r="A69" s="59" t="s">
        <v>132</v>
      </c>
      <c r="B69" s="60" t="s">
        <v>133</v>
      </c>
      <c r="C69" s="61" t="s">
        <v>75</v>
      </c>
      <c r="D69" s="62" t="str">
        <f aca="false">IF(NOT(SUM(D70,D71)=0),SUM(D70,D71),"нд")</f>
        <v>нд</v>
      </c>
      <c r="E69" s="62" t="str">
        <f aca="false">IF(NOT(SUM(E70,E71)=0),SUM(E70,E71),"нд")</f>
        <v>нд</v>
      </c>
      <c r="F69" s="62" t="str">
        <f aca="false">IF(NOT(SUM(F70,F71)=0),SUM(F70,F71),"нд")</f>
        <v>нд</v>
      </c>
      <c r="G69" s="62" t="str">
        <f aca="false">IF(NOT(SUM(G70,G71)=0),SUM(G70,G71),"нд")</f>
        <v>нд</v>
      </c>
      <c r="H69" s="62" t="str">
        <f aca="false">IF(NOT(SUM(H70,H71)=0),SUM(H70,H71),"нд")</f>
        <v>нд</v>
      </c>
      <c r="I69" s="62" t="str">
        <f aca="false">IF(NOT(SUM(I70,I71)=0),SUM(I70,I71),"нд")</f>
        <v>нд</v>
      </c>
      <c r="J69" s="62" t="str">
        <f aca="false">IF(NOT(SUM(J70,J71)=0),SUM(J70,J71),"нд")</f>
        <v>нд</v>
      </c>
      <c r="K69" s="62" t="str">
        <f aca="false">IF(NOT(SUM(K70,K71)=0),SUM(K70,K71),"нд")</f>
        <v>нд</v>
      </c>
      <c r="L69" s="62" t="n">
        <f aca="false">IF(NOT(SUM(L70,L71)=0),SUM(L70,L71),"нд")</f>
        <v>6.26</v>
      </c>
      <c r="M69" s="62" t="str">
        <f aca="false">IF(NOT(SUM(M70,M71)=0),SUM(M70,M71),"нд")</f>
        <v>нд</v>
      </c>
      <c r="N69" s="62" t="str">
        <f aca="false">IF(NOT(SUM(N70,N71)=0),SUM(N70,N71),"нд")</f>
        <v>нд</v>
      </c>
      <c r="O69" s="62" t="str">
        <f aca="false">IF(NOT(SUM(O70,O71)=0),SUM(O70,O71),"нд")</f>
        <v>нд</v>
      </c>
      <c r="P69" s="62" t="str">
        <f aca="false">IF(NOT(SUM(P70,P71)=0),SUM(P70,P71),"нд")</f>
        <v>нд</v>
      </c>
      <c r="Q69" s="62" t="str">
        <f aca="false">IF(NOT(SUM(Q70,Q71)=0),SUM(Q70,Q71),"нд")</f>
        <v>нд</v>
      </c>
      <c r="R69" s="62" t="str">
        <f aca="false">IF(NOT(SUM(R70,R71)=0),SUM(R70,R71),"нд")</f>
        <v>нд</v>
      </c>
      <c r="S69" s="62" t="str">
        <f aca="false">IF(NOT(SUM(S70,S71)=0),SUM(S70,S71),"нд")</f>
        <v>нд</v>
      </c>
      <c r="T69" s="62" t="str">
        <f aca="false">IF(NOT(SUM(T70,T71)=0),SUM(T70,T71),"нд")</f>
        <v>нд</v>
      </c>
      <c r="U69" s="62" t="str">
        <f aca="false">IF(NOT(SUM(U70,U71)=0),SUM(U70,U71),"нд")</f>
        <v>нд</v>
      </c>
      <c r="V69" s="62" t="str">
        <f aca="false">IF(NOT(SUM(V70,V71)=0),SUM(V70,V71),"нд")</f>
        <v>нд</v>
      </c>
      <c r="W69" s="62" t="str">
        <f aca="false">IF(NOT(SUM(W70,W71)=0),SUM(W70,W71),"нд")</f>
        <v>нд</v>
      </c>
      <c r="X69" s="62" t="str">
        <f aca="false">IF(NOT(SUM(X70,X71)=0),SUM(X70,X71),"нд")</f>
        <v>нд</v>
      </c>
      <c r="Y69" s="62" t="str">
        <f aca="false">IF(NOT(SUM(Y70,Y71)=0),SUM(Y70,Y71),"нд")</f>
        <v>нд</v>
      </c>
      <c r="Z69" s="62" t="str">
        <f aca="false">IF(NOT(SUM(Z70,Z71)=0),SUM(Z70,Z71),"нд")</f>
        <v>нд</v>
      </c>
      <c r="AA69" s="62" t="str">
        <f aca="false">IF(NOT(SUM(AA70,AA71)=0),SUM(AA70,AA71),"нд")</f>
        <v>нд</v>
      </c>
    </row>
    <row r="70" customFormat="false" ht="31.5" hidden="false" customHeight="false" outlineLevel="0" collapsed="false">
      <c r="A70" s="63" t="s">
        <v>134</v>
      </c>
      <c r="B70" s="64" t="s">
        <v>135</v>
      </c>
      <c r="C70" s="65" t="s">
        <v>75</v>
      </c>
      <c r="D70" s="65" t="s">
        <v>98</v>
      </c>
      <c r="E70" s="65" t="s">
        <v>98</v>
      </c>
      <c r="F70" s="65" t="s">
        <v>98</v>
      </c>
      <c r="G70" s="65" t="s">
        <v>98</v>
      </c>
      <c r="H70" s="65" t="s">
        <v>98</v>
      </c>
      <c r="I70" s="65" t="s">
        <v>98</v>
      </c>
      <c r="J70" s="65" t="s">
        <v>98</v>
      </c>
      <c r="K70" s="65" t="s">
        <v>98</v>
      </c>
      <c r="L70" s="65" t="s">
        <v>98</v>
      </c>
      <c r="M70" s="65" t="s">
        <v>98</v>
      </c>
      <c r="N70" s="65" t="s">
        <v>98</v>
      </c>
      <c r="O70" s="65" t="s">
        <v>98</v>
      </c>
      <c r="P70" s="65" t="s">
        <v>98</v>
      </c>
      <c r="Q70" s="65" t="s">
        <v>98</v>
      </c>
      <c r="R70" s="65" t="s">
        <v>98</v>
      </c>
      <c r="S70" s="65" t="s">
        <v>98</v>
      </c>
      <c r="T70" s="65" t="s">
        <v>98</v>
      </c>
      <c r="U70" s="65" t="s">
        <v>98</v>
      </c>
      <c r="V70" s="65" t="s">
        <v>98</v>
      </c>
      <c r="W70" s="65" t="s">
        <v>98</v>
      </c>
      <c r="X70" s="65" t="s">
        <v>98</v>
      </c>
      <c r="Y70" s="65" t="s">
        <v>98</v>
      </c>
      <c r="Z70" s="65" t="s">
        <v>98</v>
      </c>
      <c r="AA70" s="65" t="s">
        <v>98</v>
      </c>
    </row>
    <row r="71" customFormat="false" ht="31.5" hidden="false" customHeight="false" outlineLevel="0" collapsed="false">
      <c r="A71" s="63" t="s">
        <v>136</v>
      </c>
      <c r="B71" s="64" t="s">
        <v>137</v>
      </c>
      <c r="C71" s="65" t="s">
        <v>75</v>
      </c>
      <c r="D71" s="69" t="str">
        <f aca="false">IF(NOT(SUM(D72,D77)=0),SUM(D72,D77),"нд")</f>
        <v>нд</v>
      </c>
      <c r="E71" s="69" t="str">
        <f aca="false">IF(NOT(SUM(E72,E77)=0),SUM(E72,E77),"нд")</f>
        <v>нд</v>
      </c>
      <c r="F71" s="69" t="str">
        <f aca="false">IF(NOT(SUM(F72,F77)=0),SUM(F72,F77),"нд")</f>
        <v>нд</v>
      </c>
      <c r="G71" s="69" t="str">
        <f aca="false">IF(NOT(SUM(G72,G77)=0),SUM(G72,G77),"нд")</f>
        <v>нд</v>
      </c>
      <c r="H71" s="69" t="str">
        <f aca="false">IF(NOT(SUM(H72,H77)=0),SUM(H72,H77),"нд")</f>
        <v>нд</v>
      </c>
      <c r="I71" s="69" t="str">
        <f aca="false">IF(NOT(SUM(I72,I77)=0),SUM(I72,I77),"нд")</f>
        <v>нд</v>
      </c>
      <c r="J71" s="69" t="str">
        <f aca="false">IF(NOT(SUM(J72,J77)=0),SUM(J72,J77),"нд")</f>
        <v>нд</v>
      </c>
      <c r="K71" s="69" t="str">
        <f aca="false">IF(NOT(SUM(K72,K77)=0),SUM(K72,K77),"нд")</f>
        <v>нд</v>
      </c>
      <c r="L71" s="69" t="n">
        <f aca="false">IF(NOT(SUM(L72,L77)=0),SUM(L72,L77),"нд")</f>
        <v>6.26</v>
      </c>
      <c r="M71" s="69" t="str">
        <f aca="false">IF(NOT(SUM(M72,M77)=0),SUM(M72,M77),"нд")</f>
        <v>нд</v>
      </c>
      <c r="N71" s="69" t="str">
        <f aca="false">IF(NOT(SUM(N72,N77)=0),SUM(N72,N77),"нд")</f>
        <v>нд</v>
      </c>
      <c r="O71" s="69" t="str">
        <f aca="false">IF(NOT(SUM(O72,O77)=0),SUM(O72,O77),"нд")</f>
        <v>нд</v>
      </c>
      <c r="P71" s="69" t="str">
        <f aca="false">IF(NOT(SUM(P72,P77)=0),SUM(P72,P77),"нд")</f>
        <v>нд</v>
      </c>
      <c r="Q71" s="69" t="str">
        <f aca="false">IF(NOT(SUM(Q72,Q77)=0),SUM(Q72,Q77),"нд")</f>
        <v>нд</v>
      </c>
      <c r="R71" s="69" t="str">
        <f aca="false">IF(NOT(SUM(R72,R77)=0),SUM(R72,R77),"нд")</f>
        <v>нд</v>
      </c>
      <c r="S71" s="69" t="str">
        <f aca="false">IF(NOT(SUM(S72,S77)=0),SUM(S72,S77),"нд")</f>
        <v>нд</v>
      </c>
      <c r="T71" s="69" t="str">
        <f aca="false">IF(NOT(SUM(T72,T77)=0),SUM(T72,T77),"нд")</f>
        <v>нд</v>
      </c>
      <c r="U71" s="69" t="str">
        <f aca="false">IF(NOT(SUM(U72,U77)=0),SUM(U72,U77),"нд")</f>
        <v>нд</v>
      </c>
      <c r="V71" s="69" t="str">
        <f aca="false">IF(NOT(SUM(V72,V77)=0),SUM(V72,V77),"нд")</f>
        <v>нд</v>
      </c>
      <c r="W71" s="69" t="str">
        <f aca="false">IF(NOT(SUM(W72,W77)=0),SUM(W72,W77),"нд")</f>
        <v>нд</v>
      </c>
      <c r="X71" s="69" t="str">
        <f aca="false">IF(NOT(SUM(X72,X77)=0),SUM(X72,X77),"нд")</f>
        <v>нд</v>
      </c>
      <c r="Y71" s="69" t="str">
        <f aca="false">IF(NOT(SUM(Y72,Y77)=0),SUM(Y72,Y77),"нд")</f>
        <v>нд</v>
      </c>
      <c r="Z71" s="69" t="str">
        <f aca="false">IF(NOT(SUM(Z72,Z77)=0),SUM(Z72,Z77),"нд")</f>
        <v>нд</v>
      </c>
      <c r="AA71" s="69" t="str">
        <f aca="false">IF(NOT(SUM(AA72,AA77)=0),SUM(AA72,AA77),"нд")</f>
        <v>нд</v>
      </c>
    </row>
    <row r="72" customFormat="false" ht="15.75" hidden="false" customHeight="false" outlineLevel="0" collapsed="false">
      <c r="A72" s="44" t="s">
        <v>138</v>
      </c>
      <c r="B72" s="45" t="s">
        <v>76</v>
      </c>
      <c r="C72" s="46" t="s">
        <v>75</v>
      </c>
      <c r="D72" s="46" t="str">
        <f aca="false">IF(NOT(SUM(D73:D76)=0),SUM(D73:D76),"нд")</f>
        <v>нд</v>
      </c>
      <c r="E72" s="46" t="str">
        <f aca="false">IF(NOT(SUM(E73:E76)=0),SUM(E73:E76),"нд")</f>
        <v>нд</v>
      </c>
      <c r="F72" s="46" t="str">
        <f aca="false">IF(NOT(SUM(F73:F76)=0),SUM(F73:F76),"нд")</f>
        <v>нд</v>
      </c>
      <c r="G72" s="46" t="str">
        <f aca="false">IF(NOT(SUM(G73:G76)=0),SUM(G73:G76),"нд")</f>
        <v>нд</v>
      </c>
      <c r="H72" s="46" t="str">
        <f aca="false">IF(NOT(SUM(H73:H76)=0),SUM(H73:H76),"нд")</f>
        <v>нд</v>
      </c>
      <c r="I72" s="46" t="str">
        <f aca="false">IF(NOT(SUM(I73:I76)=0),SUM(I73:I76),"нд")</f>
        <v>нд</v>
      </c>
      <c r="J72" s="46" t="str">
        <f aca="false">IF(NOT(SUM(J73:J76)=0),SUM(J73:J76),"нд")</f>
        <v>нд</v>
      </c>
      <c r="K72" s="46" t="str">
        <f aca="false">IF(NOT(SUM(K73:K76)=0),SUM(K73:K76),"нд")</f>
        <v>нд</v>
      </c>
      <c r="L72" s="47" t="n">
        <f aca="false">IF(NOT(SUM(L73:L76)=0),SUM(L73:L76),"нд")</f>
        <v>3.2</v>
      </c>
      <c r="M72" s="46" t="str">
        <f aca="false">IF(NOT(SUM(M73:M76)=0),SUM(M73:M76),"нд")</f>
        <v>нд</v>
      </c>
      <c r="N72" s="46" t="str">
        <f aca="false">IF(NOT(SUM(N73:N76)=0),SUM(N73:N76),"нд")</f>
        <v>нд</v>
      </c>
      <c r="O72" s="46" t="str">
        <f aca="false">IF(NOT(SUM(O73:O76)=0),SUM(O73:O76),"нд")</f>
        <v>нд</v>
      </c>
      <c r="P72" s="46" t="str">
        <f aca="false">IF(NOT(SUM(P73:P76)=0),SUM(P73:P76),"нд")</f>
        <v>нд</v>
      </c>
      <c r="Q72" s="46" t="str">
        <f aca="false">IF(NOT(SUM(Q73:Q76)=0),SUM(Q73:Q76),"нд")</f>
        <v>нд</v>
      </c>
      <c r="R72" s="46" t="str">
        <f aca="false">IF(NOT(SUM(R73:R76)=0),SUM(R73:R76),"нд")</f>
        <v>нд</v>
      </c>
      <c r="S72" s="46" t="str">
        <f aca="false">IF(NOT(SUM(S73:S76)=0),SUM(S73:S76),"нд")</f>
        <v>нд</v>
      </c>
      <c r="T72" s="46" t="str">
        <f aca="false">IF(NOT(SUM(T73:T76)=0),SUM(T73:T76),"нд")</f>
        <v>нд</v>
      </c>
      <c r="U72" s="46" t="str">
        <f aca="false">IF(NOT(SUM(U73:U76)=0),SUM(U73:U76),"нд")</f>
        <v>нд</v>
      </c>
      <c r="V72" s="46" t="str">
        <f aca="false">IF(NOT(SUM(V73:V76)=0),SUM(V73:V76),"нд")</f>
        <v>нд</v>
      </c>
      <c r="W72" s="46" t="str">
        <f aca="false">IF(NOT(SUM(W73:W76)=0),SUM(W73:W76),"нд")</f>
        <v>нд</v>
      </c>
      <c r="X72" s="46" t="str">
        <f aca="false">IF(NOT(SUM(X73:X76)=0),SUM(X73:X76),"нд")</f>
        <v>нд</v>
      </c>
      <c r="Y72" s="46" t="str">
        <f aca="false">IF(NOT(SUM(Y73:Y76)=0),SUM(Y73:Y76),"нд")</f>
        <v>нд</v>
      </c>
      <c r="Z72" s="46" t="str">
        <f aca="false">IF(NOT(SUM(Z73:Z76)=0),SUM(Z73:Z76),"нд")</f>
        <v>нд</v>
      </c>
      <c r="AA72" s="46" t="str">
        <f aca="false">IF(NOT(SUM(AA73:AA76)=0),SUM(AA73:AA76),"нд")</f>
        <v>нд</v>
      </c>
    </row>
    <row r="73" customFormat="false" ht="31.5" hidden="false" customHeight="false" outlineLevel="0" collapsed="false">
      <c r="A73" s="70" t="s">
        <v>138</v>
      </c>
      <c r="B73" s="71" t="s">
        <v>139</v>
      </c>
      <c r="C73" s="72" t="s">
        <v>140</v>
      </c>
      <c r="D73" s="73" t="s">
        <v>98</v>
      </c>
      <c r="E73" s="73" t="s">
        <v>98</v>
      </c>
      <c r="F73" s="73" t="s">
        <v>98</v>
      </c>
      <c r="G73" s="73" t="s">
        <v>98</v>
      </c>
      <c r="H73" s="73" t="s">
        <v>98</v>
      </c>
      <c r="I73" s="73" t="s">
        <v>98</v>
      </c>
      <c r="J73" s="73" t="s">
        <v>98</v>
      </c>
      <c r="K73" s="73" t="s">
        <v>98</v>
      </c>
      <c r="L73" s="73" t="n">
        <v>0.8</v>
      </c>
      <c r="M73" s="73" t="s">
        <v>98</v>
      </c>
      <c r="N73" s="73" t="s">
        <v>98</v>
      </c>
      <c r="O73" s="73" t="s">
        <v>98</v>
      </c>
      <c r="P73" s="73" t="s">
        <v>98</v>
      </c>
      <c r="Q73" s="73" t="s">
        <v>98</v>
      </c>
      <c r="R73" s="73" t="s">
        <v>98</v>
      </c>
      <c r="S73" s="73" t="s">
        <v>98</v>
      </c>
      <c r="T73" s="73" t="s">
        <v>98</v>
      </c>
      <c r="U73" s="73" t="s">
        <v>98</v>
      </c>
      <c r="V73" s="73" t="s">
        <v>98</v>
      </c>
      <c r="W73" s="73" t="s">
        <v>98</v>
      </c>
      <c r="X73" s="73" t="s">
        <v>98</v>
      </c>
      <c r="Y73" s="73" t="s">
        <v>98</v>
      </c>
      <c r="Z73" s="73" t="s">
        <v>98</v>
      </c>
      <c r="AA73" s="73" t="s">
        <v>98</v>
      </c>
    </row>
    <row r="74" customFormat="false" ht="31.5" hidden="false" customHeight="false" outlineLevel="0" collapsed="false">
      <c r="A74" s="70" t="s">
        <v>138</v>
      </c>
      <c r="B74" s="71" t="s">
        <v>141</v>
      </c>
      <c r="C74" s="72" t="s">
        <v>142</v>
      </c>
      <c r="D74" s="74" t="s">
        <v>98</v>
      </c>
      <c r="E74" s="74" t="s">
        <v>98</v>
      </c>
      <c r="F74" s="74" t="s">
        <v>98</v>
      </c>
      <c r="G74" s="74" t="s">
        <v>98</v>
      </c>
      <c r="H74" s="74" t="s">
        <v>98</v>
      </c>
      <c r="I74" s="74" t="s">
        <v>98</v>
      </c>
      <c r="J74" s="74" t="s">
        <v>98</v>
      </c>
      <c r="K74" s="74" t="s">
        <v>98</v>
      </c>
      <c r="L74" s="75" t="n">
        <v>0.8</v>
      </c>
      <c r="M74" s="74" t="s">
        <v>98</v>
      </c>
      <c r="N74" s="74" t="s">
        <v>98</v>
      </c>
      <c r="O74" s="74" t="s">
        <v>98</v>
      </c>
      <c r="P74" s="74" t="s">
        <v>98</v>
      </c>
      <c r="Q74" s="74" t="s">
        <v>98</v>
      </c>
      <c r="R74" s="74" t="s">
        <v>98</v>
      </c>
      <c r="S74" s="74" t="s">
        <v>98</v>
      </c>
      <c r="T74" s="74" t="s">
        <v>98</v>
      </c>
      <c r="U74" s="74" t="s">
        <v>98</v>
      </c>
      <c r="V74" s="74" t="s">
        <v>98</v>
      </c>
      <c r="W74" s="74" t="s">
        <v>98</v>
      </c>
      <c r="X74" s="74" t="s">
        <v>98</v>
      </c>
      <c r="Y74" s="74" t="s">
        <v>98</v>
      </c>
      <c r="Z74" s="74" t="s">
        <v>98</v>
      </c>
      <c r="AA74" s="74" t="s">
        <v>98</v>
      </c>
    </row>
    <row r="75" customFormat="false" ht="31.5" hidden="false" customHeight="false" outlineLevel="0" collapsed="false">
      <c r="A75" s="70" t="s">
        <v>138</v>
      </c>
      <c r="B75" s="71" t="s">
        <v>143</v>
      </c>
      <c r="C75" s="72" t="s">
        <v>144</v>
      </c>
      <c r="D75" s="76" t="s">
        <v>98</v>
      </c>
      <c r="E75" s="76" t="s">
        <v>98</v>
      </c>
      <c r="F75" s="76" t="s">
        <v>98</v>
      </c>
      <c r="G75" s="76" t="s">
        <v>98</v>
      </c>
      <c r="H75" s="76" t="s">
        <v>98</v>
      </c>
      <c r="I75" s="76" t="s">
        <v>98</v>
      </c>
      <c r="J75" s="76" t="s">
        <v>98</v>
      </c>
      <c r="K75" s="76" t="s">
        <v>98</v>
      </c>
      <c r="L75" s="73" t="n">
        <v>0.8</v>
      </c>
      <c r="M75" s="76" t="s">
        <v>98</v>
      </c>
      <c r="N75" s="76" t="s">
        <v>98</v>
      </c>
      <c r="O75" s="76" t="s">
        <v>98</v>
      </c>
      <c r="P75" s="76" t="s">
        <v>98</v>
      </c>
      <c r="Q75" s="76" t="s">
        <v>98</v>
      </c>
      <c r="R75" s="76" t="s">
        <v>98</v>
      </c>
      <c r="S75" s="76" t="s">
        <v>98</v>
      </c>
      <c r="T75" s="76" t="s">
        <v>98</v>
      </c>
      <c r="U75" s="76" t="s">
        <v>98</v>
      </c>
      <c r="V75" s="76" t="s">
        <v>98</v>
      </c>
      <c r="W75" s="76" t="s">
        <v>98</v>
      </c>
      <c r="X75" s="76" t="s">
        <v>98</v>
      </c>
      <c r="Y75" s="76" t="s">
        <v>98</v>
      </c>
      <c r="Z75" s="76" t="s">
        <v>98</v>
      </c>
      <c r="AA75" s="76" t="s">
        <v>98</v>
      </c>
    </row>
    <row r="76" customFormat="false" ht="31.5" hidden="false" customHeight="false" outlineLevel="0" collapsed="false">
      <c r="A76" s="70" t="s">
        <v>138</v>
      </c>
      <c r="B76" s="71" t="s">
        <v>145</v>
      </c>
      <c r="C76" s="72" t="s">
        <v>146</v>
      </c>
      <c r="D76" s="76" t="s">
        <v>98</v>
      </c>
      <c r="E76" s="76" t="s">
        <v>98</v>
      </c>
      <c r="F76" s="76" t="s">
        <v>98</v>
      </c>
      <c r="G76" s="76" t="s">
        <v>98</v>
      </c>
      <c r="H76" s="76" t="s">
        <v>98</v>
      </c>
      <c r="I76" s="76" t="s">
        <v>98</v>
      </c>
      <c r="J76" s="76" t="s">
        <v>98</v>
      </c>
      <c r="K76" s="76" t="s">
        <v>98</v>
      </c>
      <c r="L76" s="73" t="n">
        <v>0.8</v>
      </c>
      <c r="M76" s="76" t="s">
        <v>98</v>
      </c>
      <c r="N76" s="76" t="s">
        <v>98</v>
      </c>
      <c r="O76" s="76" t="s">
        <v>98</v>
      </c>
      <c r="P76" s="76" t="s">
        <v>98</v>
      </c>
      <c r="Q76" s="76" t="s">
        <v>98</v>
      </c>
      <c r="R76" s="76" t="s">
        <v>98</v>
      </c>
      <c r="S76" s="76" t="s">
        <v>98</v>
      </c>
      <c r="T76" s="76" t="s">
        <v>98</v>
      </c>
      <c r="U76" s="76" t="s">
        <v>98</v>
      </c>
      <c r="V76" s="76" t="s">
        <v>98</v>
      </c>
      <c r="W76" s="76" t="s">
        <v>98</v>
      </c>
      <c r="X76" s="76" t="s">
        <v>98</v>
      </c>
      <c r="Y76" s="76" t="s">
        <v>98</v>
      </c>
      <c r="Z76" s="76" t="s">
        <v>98</v>
      </c>
      <c r="AA76" s="76" t="s">
        <v>98</v>
      </c>
    </row>
    <row r="77" customFormat="false" ht="15.75" hidden="false" customHeight="false" outlineLevel="0" collapsed="false">
      <c r="A77" s="39" t="s">
        <v>147</v>
      </c>
      <c r="B77" s="40" t="s">
        <v>77</v>
      </c>
      <c r="C77" s="41" t="s">
        <v>75</v>
      </c>
      <c r="D77" s="77" t="str">
        <f aca="false">IF(NOT(SUM(D78:D82)=0),SUM(D78:D82),"нд")</f>
        <v>нд</v>
      </c>
      <c r="E77" s="77" t="str">
        <f aca="false">IF(NOT(SUM(E78:E82)=0),SUM(E78:E82),"нд")</f>
        <v>нд</v>
      </c>
      <c r="F77" s="77" t="str">
        <f aca="false">IF(NOT(SUM(F78:F82)=0),SUM(F78:F82),"нд")</f>
        <v>нд</v>
      </c>
      <c r="G77" s="77" t="str">
        <f aca="false">IF(NOT(SUM(G78:G82)=0),SUM(G78:G82),"нд")</f>
        <v>нд</v>
      </c>
      <c r="H77" s="77" t="str">
        <f aca="false">IF(NOT(SUM(H78:H82)=0),SUM(H78:H82),"нд")</f>
        <v>нд</v>
      </c>
      <c r="I77" s="77" t="str">
        <f aca="false">IF(NOT(SUM(I78:I82)=0),SUM(I78:I82),"нд")</f>
        <v>нд</v>
      </c>
      <c r="J77" s="77" t="str">
        <f aca="false">IF(NOT(SUM(J78:J82)=0),SUM(J78:J82),"нд")</f>
        <v>нд</v>
      </c>
      <c r="K77" s="77" t="str">
        <f aca="false">IF(NOT(SUM(K78:K82)=0),SUM(K78:K82),"нд")</f>
        <v>нд</v>
      </c>
      <c r="L77" s="78" t="n">
        <f aca="false">IF(NOT(SUM(L78:L82)=0),SUM(L78:L82),"нд")</f>
        <v>3.06</v>
      </c>
      <c r="M77" s="77" t="str">
        <f aca="false">IF(NOT(SUM(M78:M82)=0),SUM(M78:M82),"нд")</f>
        <v>нд</v>
      </c>
      <c r="N77" s="77" t="str">
        <f aca="false">IF(NOT(SUM(N78:N82)=0),SUM(N78:N82),"нд")</f>
        <v>нд</v>
      </c>
      <c r="O77" s="77" t="str">
        <f aca="false">IF(NOT(SUM(O78:O82)=0),SUM(O78:O82),"нд")</f>
        <v>нд</v>
      </c>
      <c r="P77" s="77" t="str">
        <f aca="false">IF(NOT(SUM(P78:P82)=0),SUM(P78:P82),"нд")</f>
        <v>нд</v>
      </c>
      <c r="Q77" s="77" t="str">
        <f aca="false">IF(NOT(SUM(Q78:Q82)=0),SUM(Q78:Q82),"нд")</f>
        <v>нд</v>
      </c>
      <c r="R77" s="77" t="str">
        <f aca="false">IF(NOT(SUM(R78:R82)=0),SUM(R78:R82),"нд")</f>
        <v>нд</v>
      </c>
      <c r="S77" s="77" t="str">
        <f aca="false">IF(NOT(SUM(S78:S82)=0),SUM(S78:S82),"нд")</f>
        <v>нд</v>
      </c>
      <c r="T77" s="77" t="str">
        <f aca="false">IF(NOT(SUM(T78:T82)=0),SUM(T78:T82),"нд")</f>
        <v>нд</v>
      </c>
      <c r="U77" s="77" t="str">
        <f aca="false">IF(NOT(SUM(U78:U82)=0),SUM(U78:U82),"нд")</f>
        <v>нд</v>
      </c>
      <c r="V77" s="77" t="str">
        <f aca="false">IF(NOT(SUM(V78:V82)=0),SUM(V78:V82),"нд")</f>
        <v>нд</v>
      </c>
      <c r="W77" s="77" t="str">
        <f aca="false">IF(NOT(SUM(W78:W82)=0),SUM(W78:W82),"нд")</f>
        <v>нд</v>
      </c>
      <c r="X77" s="77" t="str">
        <f aca="false">IF(NOT(SUM(X78:X82)=0),SUM(X78:X82),"нд")</f>
        <v>нд</v>
      </c>
      <c r="Y77" s="77" t="str">
        <f aca="false">IF(NOT(SUM(Y78:Y82)=0),SUM(Y78:Y82),"нд")</f>
        <v>нд</v>
      </c>
      <c r="Z77" s="77" t="str">
        <f aca="false">IF(NOT(SUM(Z78:Z82)=0),SUM(Z78:Z82),"нд")</f>
        <v>нд</v>
      </c>
      <c r="AA77" s="77" t="str">
        <f aca="false">IF(NOT(SUM(AA78:AA82)=0),SUM(AA78:AA82),"нд")</f>
        <v>нд</v>
      </c>
    </row>
    <row r="78" customFormat="false" ht="31.5" hidden="false" customHeight="false" outlineLevel="0" collapsed="false">
      <c r="A78" s="79" t="s">
        <v>148</v>
      </c>
      <c r="B78" s="80" t="s">
        <v>149</v>
      </c>
      <c r="C78" s="81" t="s">
        <v>150</v>
      </c>
      <c r="D78" s="73" t="s">
        <v>98</v>
      </c>
      <c r="E78" s="73" t="s">
        <v>98</v>
      </c>
      <c r="F78" s="73" t="s">
        <v>98</v>
      </c>
      <c r="G78" s="73" t="s">
        <v>98</v>
      </c>
      <c r="H78" s="73" t="s">
        <v>98</v>
      </c>
      <c r="I78" s="73" t="s">
        <v>98</v>
      </c>
      <c r="J78" s="73" t="s">
        <v>98</v>
      </c>
      <c r="K78" s="73" t="s">
        <v>98</v>
      </c>
      <c r="L78" s="73" t="n">
        <v>0.5</v>
      </c>
      <c r="M78" s="73" t="s">
        <v>98</v>
      </c>
      <c r="N78" s="73" t="s">
        <v>98</v>
      </c>
      <c r="O78" s="73" t="s">
        <v>98</v>
      </c>
      <c r="P78" s="73" t="s">
        <v>98</v>
      </c>
      <c r="Q78" s="73" t="s">
        <v>98</v>
      </c>
      <c r="R78" s="73" t="s">
        <v>98</v>
      </c>
      <c r="S78" s="73" t="s">
        <v>98</v>
      </c>
      <c r="T78" s="73" t="s">
        <v>98</v>
      </c>
      <c r="U78" s="73" t="s">
        <v>98</v>
      </c>
      <c r="V78" s="73" t="s">
        <v>98</v>
      </c>
      <c r="W78" s="73" t="s">
        <v>98</v>
      </c>
      <c r="X78" s="73" t="s">
        <v>98</v>
      </c>
      <c r="Y78" s="73" t="s">
        <v>98</v>
      </c>
      <c r="Z78" s="73" t="s">
        <v>98</v>
      </c>
      <c r="AA78" s="73" t="s">
        <v>98</v>
      </c>
    </row>
    <row r="79" customFormat="false" ht="31.5" hidden="false" customHeight="false" outlineLevel="0" collapsed="false">
      <c r="A79" s="79" t="s">
        <v>148</v>
      </c>
      <c r="B79" s="80" t="s">
        <v>151</v>
      </c>
      <c r="C79" s="81" t="s">
        <v>152</v>
      </c>
      <c r="D79" s="73" t="s">
        <v>98</v>
      </c>
      <c r="E79" s="73" t="s">
        <v>98</v>
      </c>
      <c r="F79" s="73" t="s">
        <v>98</v>
      </c>
      <c r="G79" s="73" t="s">
        <v>98</v>
      </c>
      <c r="H79" s="73" t="s">
        <v>98</v>
      </c>
      <c r="I79" s="73" t="s">
        <v>98</v>
      </c>
      <c r="J79" s="73" t="s">
        <v>98</v>
      </c>
      <c r="K79" s="73" t="s">
        <v>98</v>
      </c>
      <c r="L79" s="75" t="n">
        <v>0.8</v>
      </c>
      <c r="M79" s="73" t="s">
        <v>98</v>
      </c>
      <c r="N79" s="73" t="s">
        <v>98</v>
      </c>
      <c r="O79" s="73" t="s">
        <v>98</v>
      </c>
      <c r="P79" s="73" t="s">
        <v>98</v>
      </c>
      <c r="Q79" s="73" t="s">
        <v>98</v>
      </c>
      <c r="R79" s="73" t="s">
        <v>98</v>
      </c>
      <c r="S79" s="73" t="s">
        <v>98</v>
      </c>
      <c r="T79" s="73" t="s">
        <v>98</v>
      </c>
      <c r="U79" s="73" t="s">
        <v>98</v>
      </c>
      <c r="V79" s="73" t="s">
        <v>98</v>
      </c>
      <c r="W79" s="73" t="s">
        <v>98</v>
      </c>
      <c r="X79" s="73" t="s">
        <v>98</v>
      </c>
      <c r="Y79" s="73" t="s">
        <v>98</v>
      </c>
      <c r="Z79" s="73" t="s">
        <v>98</v>
      </c>
      <c r="AA79" s="73" t="s">
        <v>98</v>
      </c>
    </row>
    <row r="80" customFormat="false" ht="31.5" hidden="false" customHeight="false" outlineLevel="0" collapsed="false">
      <c r="A80" s="79" t="s">
        <v>148</v>
      </c>
      <c r="B80" s="80" t="s">
        <v>153</v>
      </c>
      <c r="C80" s="81" t="s">
        <v>154</v>
      </c>
      <c r="D80" s="73" t="s">
        <v>98</v>
      </c>
      <c r="E80" s="73" t="s">
        <v>98</v>
      </c>
      <c r="F80" s="73" t="s">
        <v>98</v>
      </c>
      <c r="G80" s="73" t="s">
        <v>98</v>
      </c>
      <c r="H80" s="73" t="s">
        <v>98</v>
      </c>
      <c r="I80" s="73" t="s">
        <v>98</v>
      </c>
      <c r="J80" s="73" t="s">
        <v>98</v>
      </c>
      <c r="K80" s="73" t="s">
        <v>98</v>
      </c>
      <c r="L80" s="73" t="n">
        <v>0.8</v>
      </c>
      <c r="M80" s="73" t="s">
        <v>98</v>
      </c>
      <c r="N80" s="73" t="s">
        <v>98</v>
      </c>
      <c r="O80" s="73" t="s">
        <v>98</v>
      </c>
      <c r="P80" s="73" t="s">
        <v>98</v>
      </c>
      <c r="Q80" s="73" t="s">
        <v>98</v>
      </c>
      <c r="R80" s="73" t="s">
        <v>98</v>
      </c>
      <c r="S80" s="73" t="s">
        <v>98</v>
      </c>
      <c r="T80" s="73" t="s">
        <v>98</v>
      </c>
      <c r="U80" s="73" t="s">
        <v>98</v>
      </c>
      <c r="V80" s="73" t="s">
        <v>98</v>
      </c>
      <c r="W80" s="73" t="s">
        <v>98</v>
      </c>
      <c r="X80" s="73" t="s">
        <v>98</v>
      </c>
      <c r="Y80" s="73" t="s">
        <v>98</v>
      </c>
      <c r="Z80" s="73" t="s">
        <v>98</v>
      </c>
      <c r="AA80" s="73" t="s">
        <v>98</v>
      </c>
    </row>
    <row r="81" customFormat="false" ht="31.5" hidden="false" customHeight="false" outlineLevel="0" collapsed="false">
      <c r="A81" s="79" t="s">
        <v>148</v>
      </c>
      <c r="B81" s="80" t="s">
        <v>155</v>
      </c>
      <c r="C81" s="81" t="s">
        <v>156</v>
      </c>
      <c r="D81" s="73" t="s">
        <v>98</v>
      </c>
      <c r="E81" s="73" t="s">
        <v>98</v>
      </c>
      <c r="F81" s="73" t="s">
        <v>98</v>
      </c>
      <c r="G81" s="73" t="s">
        <v>98</v>
      </c>
      <c r="H81" s="73" t="s">
        <v>98</v>
      </c>
      <c r="I81" s="73" t="s">
        <v>98</v>
      </c>
      <c r="J81" s="73" t="s">
        <v>98</v>
      </c>
      <c r="K81" s="73" t="s">
        <v>98</v>
      </c>
      <c r="L81" s="73" t="n">
        <v>0.8</v>
      </c>
      <c r="M81" s="73" t="s">
        <v>98</v>
      </c>
      <c r="N81" s="73" t="s">
        <v>98</v>
      </c>
      <c r="O81" s="73" t="s">
        <v>98</v>
      </c>
      <c r="P81" s="73" t="s">
        <v>98</v>
      </c>
      <c r="Q81" s="73" t="s">
        <v>98</v>
      </c>
      <c r="R81" s="73" t="s">
        <v>98</v>
      </c>
      <c r="S81" s="73" t="s">
        <v>98</v>
      </c>
      <c r="T81" s="73" t="s">
        <v>98</v>
      </c>
      <c r="U81" s="73" t="s">
        <v>98</v>
      </c>
      <c r="V81" s="73" t="s">
        <v>98</v>
      </c>
      <c r="W81" s="73" t="s">
        <v>98</v>
      </c>
      <c r="X81" s="73" t="s">
        <v>98</v>
      </c>
      <c r="Y81" s="73" t="s">
        <v>98</v>
      </c>
      <c r="Z81" s="73" t="s">
        <v>98</v>
      </c>
      <c r="AA81" s="73" t="s">
        <v>98</v>
      </c>
    </row>
    <row r="82" customFormat="false" ht="32.25" hidden="false" customHeight="false" outlineLevel="0" collapsed="false">
      <c r="A82" s="79" t="s">
        <v>148</v>
      </c>
      <c r="B82" s="82" t="s">
        <v>157</v>
      </c>
      <c r="C82" s="81" t="s">
        <v>158</v>
      </c>
      <c r="D82" s="73" t="s">
        <v>98</v>
      </c>
      <c r="E82" s="73" t="s">
        <v>98</v>
      </c>
      <c r="F82" s="73" t="s">
        <v>98</v>
      </c>
      <c r="G82" s="73" t="s">
        <v>98</v>
      </c>
      <c r="H82" s="73" t="s">
        <v>98</v>
      </c>
      <c r="I82" s="73" t="s">
        <v>98</v>
      </c>
      <c r="J82" s="73" t="s">
        <v>98</v>
      </c>
      <c r="K82" s="73" t="s">
        <v>98</v>
      </c>
      <c r="L82" s="73" t="n">
        <v>0.16</v>
      </c>
      <c r="M82" s="73" t="s">
        <v>98</v>
      </c>
      <c r="N82" s="73" t="s">
        <v>98</v>
      </c>
      <c r="O82" s="73" t="s">
        <v>98</v>
      </c>
      <c r="P82" s="73" t="s">
        <v>98</v>
      </c>
      <c r="Q82" s="73" t="s">
        <v>98</v>
      </c>
      <c r="R82" s="73" t="s">
        <v>98</v>
      </c>
      <c r="S82" s="73" t="s">
        <v>98</v>
      </c>
      <c r="T82" s="73" t="s">
        <v>98</v>
      </c>
      <c r="U82" s="73" t="s">
        <v>98</v>
      </c>
      <c r="V82" s="73" t="s">
        <v>98</v>
      </c>
      <c r="W82" s="73" t="s">
        <v>98</v>
      </c>
      <c r="X82" s="73" t="s">
        <v>98</v>
      </c>
      <c r="Y82" s="73" t="s">
        <v>98</v>
      </c>
      <c r="Z82" s="73" t="s">
        <v>98</v>
      </c>
      <c r="AA82" s="73" t="s">
        <v>98</v>
      </c>
    </row>
    <row r="83" customFormat="false" ht="31.5" hidden="false" customHeight="false" outlineLevel="0" collapsed="false">
      <c r="A83" s="59" t="s">
        <v>159</v>
      </c>
      <c r="B83" s="60" t="s">
        <v>160</v>
      </c>
      <c r="C83" s="61" t="s">
        <v>75</v>
      </c>
      <c r="D83" s="62" t="str">
        <f aca="false">IF(NOT(SUM(D84,D98)=0),SUM(D84,D98),"нд")</f>
        <v>нд</v>
      </c>
      <c r="E83" s="62" t="str">
        <f aca="false">IF(NOT(SUM(E84,E98)=0),SUM(E84,E98),"нд")</f>
        <v>нд</v>
      </c>
      <c r="F83" s="62" t="str">
        <f aca="false">IF(NOT(SUM(F84,F98)=0),SUM(F84,F98),"нд")</f>
        <v>нд</v>
      </c>
      <c r="G83" s="62" t="str">
        <f aca="false">IF(NOT(SUM(G84,G98)=0),SUM(G84,G98),"нд")</f>
        <v>нд</v>
      </c>
      <c r="H83" s="62" t="str">
        <f aca="false">IF(NOT(SUM(H84,H98)=0),SUM(H84,H98),"нд")</f>
        <v>нд</v>
      </c>
      <c r="I83" s="62" t="str">
        <f aca="false">IF(NOT(SUM(I84,I98)=0),SUM(I84,I98),"нд")</f>
        <v>нд</v>
      </c>
      <c r="J83" s="62" t="str">
        <f aca="false">IF(NOT(SUM(J84,J98)=0),SUM(J84,J98),"нд")</f>
        <v>нд</v>
      </c>
      <c r="K83" s="62" t="str">
        <f aca="false">IF(NOT(SUM(K84,K98)=0),SUM(K84,K98),"нд")</f>
        <v>нд</v>
      </c>
      <c r="L83" s="62" t="str">
        <f aca="false">IF(NOT(SUM(L84,L98)=0),SUM(L84,L98),"нд")</f>
        <v>нд</v>
      </c>
      <c r="M83" s="62" t="n">
        <f aca="false">IF(NOT(SUM(M84,M98)=0),SUM(M84,M98),"нд")</f>
        <v>8.057</v>
      </c>
      <c r="N83" s="62" t="str">
        <f aca="false">IF(NOT(SUM(N84,N98)=0),SUM(N84,N98),"нд")</f>
        <v>нд</v>
      </c>
      <c r="O83" s="62" t="str">
        <f aca="false">IF(NOT(SUM(O84,O98)=0),SUM(O84,O98),"нд")</f>
        <v>нд</v>
      </c>
      <c r="P83" s="62" t="str">
        <f aca="false">IF(NOT(SUM(P84,P98)=0),SUM(P84,P98),"нд")</f>
        <v>нд</v>
      </c>
      <c r="Q83" s="62" t="str">
        <f aca="false">IF(NOT(SUM(Q84,Q98)=0),SUM(Q84,Q98),"нд")</f>
        <v>нд</v>
      </c>
      <c r="R83" s="62" t="str">
        <f aca="false">IF(NOT(SUM(R84,R98)=0),SUM(R84,R98),"нд")</f>
        <v>нд</v>
      </c>
      <c r="S83" s="62" t="str">
        <f aca="false">IF(NOT(SUM(S84,S98)=0),SUM(S84,S98),"нд")</f>
        <v>нд</v>
      </c>
      <c r="T83" s="62" t="str">
        <f aca="false">IF(NOT(SUM(T84,T98)=0),SUM(T84,T98),"нд")</f>
        <v>нд</v>
      </c>
      <c r="U83" s="62" t="str">
        <f aca="false">IF(NOT(SUM(U84,U98)=0),SUM(U84,U98),"нд")</f>
        <v>нд</v>
      </c>
      <c r="V83" s="62" t="str">
        <f aca="false">IF(NOT(SUM(V84,V98)=0),SUM(V84,V98),"нд")</f>
        <v>нд</v>
      </c>
      <c r="W83" s="62" t="str">
        <f aca="false">IF(NOT(SUM(W84,W98)=0),SUM(W84,W98),"нд")</f>
        <v>нд</v>
      </c>
      <c r="X83" s="62" t="str">
        <f aca="false">IF(NOT(SUM(X84,X98)=0),SUM(X84,X98),"нд")</f>
        <v>нд</v>
      </c>
      <c r="Y83" s="62" t="str">
        <f aca="false">IF(NOT(SUM(Y84,Y98)=0),SUM(Y84,Y98),"нд")</f>
        <v>нд</v>
      </c>
      <c r="Z83" s="83" t="str">
        <f aca="false">IF(NOT(SUM(Z84,Z98)=0),SUM(Z84,Z98),"нд")</f>
        <v>нд</v>
      </c>
      <c r="AA83" s="62" t="str">
        <f aca="false">IF(NOT(SUM(AA84,AA98)=0),SUM(AA84,AA98),"нд")</f>
        <v>нд</v>
      </c>
    </row>
    <row r="84" customFormat="false" ht="15.75" hidden="false" customHeight="false" outlineLevel="0" collapsed="false">
      <c r="A84" s="63" t="s">
        <v>161</v>
      </c>
      <c r="B84" s="64" t="s">
        <v>162</v>
      </c>
      <c r="C84" s="65" t="s">
        <v>75</v>
      </c>
      <c r="D84" s="84" t="str">
        <f aca="false">IF(NOT(SUM(D85,D87)=0),SUM(D85,D87),"нд")</f>
        <v>нд</v>
      </c>
      <c r="E84" s="84" t="str">
        <f aca="false">IF(NOT(SUM(E85,E87)=0),SUM(E85,E87),"нд")</f>
        <v>нд</v>
      </c>
      <c r="F84" s="84" t="str">
        <f aca="false">IF(NOT(SUM(F85,F87)=0),SUM(F85,F87),"нд")</f>
        <v>нд</v>
      </c>
      <c r="G84" s="84" t="str">
        <f aca="false">IF(NOT(SUM(G85,G87)=0),SUM(G85,G87),"нд")</f>
        <v>нд</v>
      </c>
      <c r="H84" s="84" t="str">
        <f aca="false">IF(NOT(SUM(H85,H87)=0),SUM(H85,H87),"нд")</f>
        <v>нд</v>
      </c>
      <c r="I84" s="84" t="str">
        <f aca="false">IF(NOT(SUM(I85,I87)=0),SUM(I85,I87),"нд")</f>
        <v>нд</v>
      </c>
      <c r="J84" s="84" t="str">
        <f aca="false">IF(NOT(SUM(J85,J87)=0),SUM(J85,J87),"нд")</f>
        <v>нд</v>
      </c>
      <c r="K84" s="84" t="str">
        <f aca="false">IF(NOT(SUM(K85,K87)=0),SUM(K85,K87),"нд")</f>
        <v>нд</v>
      </c>
      <c r="L84" s="84" t="str">
        <f aca="false">IF(NOT(SUM(L85,L87)=0),SUM(L85,L87),"нд")</f>
        <v>нд</v>
      </c>
      <c r="M84" s="84" t="n">
        <f aca="false">IF(NOT(SUM(M85,M87)=0),SUM(M85,M87),"нд")</f>
        <v>8.057</v>
      </c>
      <c r="N84" s="84" t="str">
        <f aca="false">IF(NOT(SUM(N85,N87)=0),SUM(N85,N87),"нд")</f>
        <v>нд</v>
      </c>
      <c r="O84" s="84" t="str">
        <f aca="false">IF(NOT(SUM(O85,O87)=0),SUM(O85,O87),"нд")</f>
        <v>нд</v>
      </c>
      <c r="P84" s="84" t="str">
        <f aca="false">IF(NOT(SUM(P85,P87)=0),SUM(P85,P87),"нд")</f>
        <v>нд</v>
      </c>
      <c r="Q84" s="84" t="str">
        <f aca="false">IF(NOT(SUM(Q85,Q87)=0),SUM(Q85,Q87),"нд")</f>
        <v>нд</v>
      </c>
      <c r="R84" s="84" t="str">
        <f aca="false">IF(NOT(SUM(R85,R87)=0),SUM(R85,R87),"нд")</f>
        <v>нд</v>
      </c>
      <c r="S84" s="84" t="str">
        <f aca="false">IF(NOT(SUM(S85,S87)=0),SUM(S85,S87),"нд")</f>
        <v>нд</v>
      </c>
      <c r="T84" s="84" t="str">
        <f aca="false">IF(NOT(SUM(T85,T87)=0),SUM(T85,T87),"нд")</f>
        <v>нд</v>
      </c>
      <c r="U84" s="84" t="str">
        <f aca="false">IF(NOT(SUM(U85,U87)=0),SUM(U85,U87),"нд")</f>
        <v>нд</v>
      </c>
      <c r="V84" s="84" t="str">
        <f aca="false">IF(NOT(SUM(V85,V87)=0),SUM(V85,V87),"нд")</f>
        <v>нд</v>
      </c>
      <c r="W84" s="84" t="str">
        <f aca="false">IF(NOT(SUM(W85,W87)=0),SUM(W85,W87),"нд")</f>
        <v>нд</v>
      </c>
      <c r="X84" s="84" t="str">
        <f aca="false">IF(NOT(SUM(X85,X87)=0),SUM(X85,X87),"нд")</f>
        <v>нд</v>
      </c>
      <c r="Y84" s="84" t="str">
        <f aca="false">IF(NOT(SUM(Y85,Y87)=0),SUM(Y85,Y87),"нд")</f>
        <v>нд</v>
      </c>
      <c r="Z84" s="85" t="str">
        <f aca="false">IF(NOT(SUM(Z85,Z87)=0),SUM(Z85,Z87),"нд")</f>
        <v>нд</v>
      </c>
      <c r="AA84" s="84" t="str">
        <f aca="false">IF(NOT(SUM(AA85,AA87)=0),SUM(AA85,AA87),"нд")</f>
        <v>нд</v>
      </c>
    </row>
    <row r="85" customFormat="false" ht="15.75" hidden="false" customHeight="false" outlineLevel="0" collapsed="false">
      <c r="A85" s="44" t="s">
        <v>163</v>
      </c>
      <c r="B85" s="45" t="s">
        <v>76</v>
      </c>
      <c r="C85" s="86" t="s">
        <v>75</v>
      </c>
      <c r="D85" s="46" t="str">
        <f aca="false">IF(NOT(SUM(D86:D86)=0),SUM(D86:D86),"нд")</f>
        <v>нд</v>
      </c>
      <c r="E85" s="46" t="str">
        <f aca="false">IF(NOT(SUM(E86:E86)=0),SUM(E86:E86),"нд")</f>
        <v>нд</v>
      </c>
      <c r="F85" s="46" t="str">
        <f aca="false">IF(NOT(SUM(F86:F86)=0),SUM(F86:F86),"нд")</f>
        <v>нд</v>
      </c>
      <c r="G85" s="46" t="str">
        <f aca="false">IF(NOT(SUM(G86:G86)=0),SUM(G86:G86),"нд")</f>
        <v>нд</v>
      </c>
      <c r="H85" s="46" t="str">
        <f aca="false">IF(NOT(SUM(H86:H86)=0),SUM(H86:H86),"нд")</f>
        <v>нд</v>
      </c>
      <c r="I85" s="46" t="str">
        <f aca="false">IF(NOT(SUM(I86:I86)=0),SUM(I86:I86),"нд")</f>
        <v>нд</v>
      </c>
      <c r="J85" s="46" t="str">
        <f aca="false">IF(NOT(SUM(J86:J86)=0),SUM(J86:J86),"нд")</f>
        <v>нд</v>
      </c>
      <c r="K85" s="46" t="str">
        <f aca="false">IF(NOT(SUM(K86:K86)=0),SUM(K86:K86),"нд")</f>
        <v>нд</v>
      </c>
      <c r="L85" s="46" t="str">
        <f aca="false">IF(NOT(SUM(L86:L86)=0),SUM(L86:L86),"нд")</f>
        <v>нд</v>
      </c>
      <c r="M85" s="87" t="str">
        <f aca="false">IF(NOT(SUM(M86:M86)=0),SUM(M86:M86),"нд")</f>
        <v>нд</v>
      </c>
      <c r="N85" s="46" t="str">
        <f aca="false">IF(NOT(SUM(N86:N86)=0),SUM(N86:N86),"нд")</f>
        <v>нд</v>
      </c>
      <c r="O85" s="46" t="str">
        <f aca="false">IF(NOT(SUM(O86:O86)=0),SUM(O86:O86),"нд")</f>
        <v>нд</v>
      </c>
      <c r="P85" s="46" t="str">
        <f aca="false">IF(NOT(SUM(P86:P86)=0),SUM(P86:P86),"нд")</f>
        <v>нд</v>
      </c>
      <c r="Q85" s="46" t="str">
        <f aca="false">IF(NOT(SUM(Q86:Q86)=0),SUM(Q86:Q86),"нд")</f>
        <v>нд</v>
      </c>
      <c r="R85" s="46" t="str">
        <f aca="false">IF(NOT(SUM(R86:R86)=0),SUM(R86:R86),"нд")</f>
        <v>нд</v>
      </c>
      <c r="S85" s="46" t="str">
        <f aca="false">IF(NOT(SUM(S86:S86)=0),SUM(S86:S86),"нд")</f>
        <v>нд</v>
      </c>
      <c r="T85" s="46" t="str">
        <f aca="false">IF(NOT(SUM(T86:T86)=0),SUM(T86:T86),"нд")</f>
        <v>нд</v>
      </c>
      <c r="U85" s="46" t="str">
        <f aca="false">IF(NOT(SUM(U86:U86)=0),SUM(U86:U86),"нд")</f>
        <v>нд</v>
      </c>
      <c r="V85" s="46" t="str">
        <f aca="false">IF(NOT(SUM(V86:V86)=0),SUM(V86:V86),"нд")</f>
        <v>нд</v>
      </c>
      <c r="W85" s="46" t="str">
        <f aca="false">IF(NOT(SUM(W86:W86)=0),SUM(W86:W86),"нд")</f>
        <v>нд</v>
      </c>
      <c r="X85" s="46" t="str">
        <f aca="false">IF(NOT(SUM(X86:X86)=0),SUM(X86:X86),"нд")</f>
        <v>нд</v>
      </c>
      <c r="Y85" s="46" t="str">
        <f aca="false">IF(NOT(SUM(Y86:Y86)=0),SUM(Y86:Y86),"нд")</f>
        <v>нд</v>
      </c>
      <c r="Z85" s="46" t="str">
        <f aca="false">IF(NOT(SUM(Z86:Z86)=0),SUM(Z86:Z86),"нд")</f>
        <v>нд</v>
      </c>
      <c r="AA85" s="46" t="str">
        <f aca="false">IF(NOT(SUM(AA86:AA86)=0),SUM(AA86:AA86),"нд")</f>
        <v>нд</v>
      </c>
    </row>
    <row r="86" customFormat="false" ht="22.5" hidden="false" customHeight="true" outlineLevel="0" collapsed="false">
      <c r="A86" s="88" t="s">
        <v>164</v>
      </c>
      <c r="B86" s="89" t="s">
        <v>165</v>
      </c>
      <c r="C86" s="90" t="s">
        <v>166</v>
      </c>
      <c r="D86" s="73" t="s">
        <v>98</v>
      </c>
      <c r="E86" s="73" t="s">
        <v>98</v>
      </c>
      <c r="F86" s="73" t="s">
        <v>98</v>
      </c>
      <c r="G86" s="73" t="s">
        <v>98</v>
      </c>
      <c r="H86" s="73" t="s">
        <v>98</v>
      </c>
      <c r="I86" s="73" t="s">
        <v>98</v>
      </c>
      <c r="J86" s="73" t="s">
        <v>98</v>
      </c>
      <c r="K86" s="73" t="s">
        <v>98</v>
      </c>
      <c r="L86" s="73" t="s">
        <v>98</v>
      </c>
      <c r="M86" s="73" t="s">
        <v>98</v>
      </c>
      <c r="N86" s="73" t="s">
        <v>98</v>
      </c>
      <c r="O86" s="73" t="s">
        <v>98</v>
      </c>
      <c r="P86" s="73" t="s">
        <v>98</v>
      </c>
      <c r="Q86" s="73" t="s">
        <v>98</v>
      </c>
      <c r="R86" s="73" t="s">
        <v>98</v>
      </c>
      <c r="S86" s="73" t="s">
        <v>98</v>
      </c>
      <c r="T86" s="73" t="s">
        <v>98</v>
      </c>
      <c r="U86" s="73" t="s">
        <v>98</v>
      </c>
      <c r="V86" s="73" t="s">
        <v>98</v>
      </c>
      <c r="W86" s="73" t="s">
        <v>98</v>
      </c>
      <c r="X86" s="73" t="s">
        <v>98</v>
      </c>
      <c r="Y86" s="73" t="s">
        <v>98</v>
      </c>
      <c r="Z86" s="76" t="s">
        <v>98</v>
      </c>
      <c r="AA86" s="73" t="s">
        <v>98</v>
      </c>
    </row>
    <row r="87" customFormat="false" ht="15.75" hidden="false" customHeight="false" outlineLevel="0" collapsed="false">
      <c r="A87" s="39" t="s">
        <v>167</v>
      </c>
      <c r="B87" s="40" t="s">
        <v>77</v>
      </c>
      <c r="C87" s="41" t="s">
        <v>75</v>
      </c>
      <c r="D87" s="77" t="str">
        <f aca="false">IF(NOT(SUM(D88:D97)=0),SUM(D88:D97),"нд")</f>
        <v>нд</v>
      </c>
      <c r="E87" s="77" t="str">
        <f aca="false">IF(NOT(SUM(E88:E97)=0),SUM(E88:E97),"нд")</f>
        <v>нд</v>
      </c>
      <c r="F87" s="77" t="str">
        <f aca="false">IF(NOT(SUM(F88:F97)=0),SUM(F88:F97),"нд")</f>
        <v>нд</v>
      </c>
      <c r="G87" s="77" t="str">
        <f aca="false">IF(NOT(SUM(G88:G97)=0),SUM(G88:G97),"нд")</f>
        <v>нд</v>
      </c>
      <c r="H87" s="77" t="str">
        <f aca="false">IF(NOT(SUM(H88:H97)=0),SUM(H88:H97),"нд")</f>
        <v>нд</v>
      </c>
      <c r="I87" s="77" t="str">
        <f aca="false">IF(NOT(SUM(I88:I97)=0),SUM(I88:I97),"нд")</f>
        <v>нд</v>
      </c>
      <c r="J87" s="77" t="str">
        <f aca="false">IF(NOT(SUM(J88:J97)=0),SUM(J88:J97),"нд")</f>
        <v>нд</v>
      </c>
      <c r="K87" s="77" t="str">
        <f aca="false">IF(NOT(SUM(K88:K97)=0),SUM(K88:K97),"нд")</f>
        <v>нд</v>
      </c>
      <c r="L87" s="77" t="str">
        <f aca="false">IF(NOT(SUM(L88:L97)=0),SUM(L88:L97),"нд")</f>
        <v>нд</v>
      </c>
      <c r="M87" s="77" t="n">
        <f aca="false">IF(NOT(SUM(M88:M97)=0),SUM(M88:M97),"нд")</f>
        <v>8.057</v>
      </c>
      <c r="N87" s="77" t="str">
        <f aca="false">IF(NOT(SUM(N88:N97)=0),SUM(N88:N97),"нд")</f>
        <v>нд</v>
      </c>
      <c r="O87" s="77" t="str">
        <f aca="false">IF(NOT(SUM(O88:O97)=0),SUM(O88:O97),"нд")</f>
        <v>нд</v>
      </c>
      <c r="P87" s="77" t="str">
        <f aca="false">IF(NOT(SUM(P88:P97)=0),SUM(P88:P97),"нд")</f>
        <v>нд</v>
      </c>
      <c r="Q87" s="77" t="str">
        <f aca="false">IF(NOT(SUM(Q88:Q97)=0),SUM(Q88:Q97),"нд")</f>
        <v>нд</v>
      </c>
      <c r="R87" s="77" t="str">
        <f aca="false">IF(NOT(SUM(R88:R97)=0),SUM(R88:R97),"нд")</f>
        <v>нд</v>
      </c>
      <c r="S87" s="77" t="str">
        <f aca="false">IF(NOT(SUM(S88:S97)=0),SUM(S88:S97),"нд")</f>
        <v>нд</v>
      </c>
      <c r="T87" s="77" t="str">
        <f aca="false">IF(NOT(SUM(T88:T97)=0),SUM(T88:T97),"нд")</f>
        <v>нд</v>
      </c>
      <c r="U87" s="77" t="str">
        <f aca="false">IF(NOT(SUM(U88:U97)=0),SUM(U88:U97),"нд")</f>
        <v>нд</v>
      </c>
      <c r="V87" s="77" t="str">
        <f aca="false">IF(NOT(SUM(V88:V97)=0),SUM(V88:V97),"нд")</f>
        <v>нд</v>
      </c>
      <c r="W87" s="77" t="str">
        <f aca="false">IF(NOT(SUM(W88:W97)=0),SUM(W88:W97),"нд")</f>
        <v>нд</v>
      </c>
      <c r="X87" s="77" t="str">
        <f aca="false">IF(NOT(SUM(X88:X97)=0),SUM(X88:X97),"нд")</f>
        <v>нд</v>
      </c>
      <c r="Y87" s="77" t="str">
        <f aca="false">IF(NOT(SUM(Y88:Y97)=0),SUM(Y88:Y97),"нд")</f>
        <v>нд</v>
      </c>
      <c r="Z87" s="77" t="str">
        <f aca="false">IF(NOT(SUM(Z88:Z97)=0),SUM(Z88:Z97),"нд")</f>
        <v>нд</v>
      </c>
      <c r="AA87" s="77" t="str">
        <f aca="false">IF(NOT(SUM(AA88:AA97)=0),SUM(AA88:AA97),"нд")</f>
        <v>нд</v>
      </c>
    </row>
    <row r="88" customFormat="false" ht="15.75" hidden="false" customHeight="false" outlineLevel="0" collapsed="false">
      <c r="A88" s="88" t="s">
        <v>168</v>
      </c>
      <c r="B88" s="91" t="s">
        <v>169</v>
      </c>
      <c r="C88" s="72" t="s">
        <v>170</v>
      </c>
      <c r="D88" s="73" t="s">
        <v>98</v>
      </c>
      <c r="E88" s="73" t="s">
        <v>98</v>
      </c>
      <c r="F88" s="73" t="s">
        <v>98</v>
      </c>
      <c r="G88" s="73" t="s">
        <v>98</v>
      </c>
      <c r="H88" s="73" t="s">
        <v>98</v>
      </c>
      <c r="I88" s="73" t="s">
        <v>98</v>
      </c>
      <c r="J88" s="73" t="s">
        <v>98</v>
      </c>
      <c r="K88" s="73" t="s">
        <v>98</v>
      </c>
      <c r="L88" s="73" t="s">
        <v>98</v>
      </c>
      <c r="M88" s="73" t="n">
        <v>3.05</v>
      </c>
      <c r="N88" s="73" t="s">
        <v>98</v>
      </c>
      <c r="O88" s="73" t="s">
        <v>98</v>
      </c>
      <c r="P88" s="73" t="s">
        <v>98</v>
      </c>
      <c r="Q88" s="73" t="s">
        <v>98</v>
      </c>
      <c r="R88" s="73" t="s">
        <v>98</v>
      </c>
      <c r="S88" s="73" t="s">
        <v>98</v>
      </c>
      <c r="T88" s="73" t="s">
        <v>98</v>
      </c>
      <c r="U88" s="73" t="s">
        <v>98</v>
      </c>
      <c r="V88" s="73" t="s">
        <v>98</v>
      </c>
      <c r="W88" s="73" t="s">
        <v>98</v>
      </c>
      <c r="X88" s="73" t="s">
        <v>98</v>
      </c>
      <c r="Y88" s="73" t="s">
        <v>98</v>
      </c>
      <c r="Z88" s="76" t="s">
        <v>98</v>
      </c>
      <c r="AA88" s="73" t="s">
        <v>98</v>
      </c>
    </row>
    <row r="89" customFormat="false" ht="15.75" hidden="false" customHeight="false" outlineLevel="0" collapsed="false">
      <c r="A89" s="88" t="s">
        <v>168</v>
      </c>
      <c r="B89" s="92" t="s">
        <v>171</v>
      </c>
      <c r="C89" s="93" t="s">
        <v>172</v>
      </c>
      <c r="D89" s="73" t="s">
        <v>98</v>
      </c>
      <c r="E89" s="73" t="s">
        <v>98</v>
      </c>
      <c r="F89" s="73" t="s">
        <v>98</v>
      </c>
      <c r="G89" s="73" t="s">
        <v>98</v>
      </c>
      <c r="H89" s="73" t="s">
        <v>98</v>
      </c>
      <c r="I89" s="73" t="s">
        <v>98</v>
      </c>
      <c r="J89" s="73" t="s">
        <v>98</v>
      </c>
      <c r="K89" s="73" t="s">
        <v>98</v>
      </c>
      <c r="L89" s="73" t="s">
        <v>98</v>
      </c>
      <c r="M89" s="73" t="n">
        <v>1.32</v>
      </c>
      <c r="N89" s="73" t="s">
        <v>98</v>
      </c>
      <c r="O89" s="73" t="s">
        <v>98</v>
      </c>
      <c r="P89" s="73" t="s">
        <v>98</v>
      </c>
      <c r="Q89" s="73" t="s">
        <v>98</v>
      </c>
      <c r="R89" s="73" t="s">
        <v>98</v>
      </c>
      <c r="S89" s="73" t="s">
        <v>98</v>
      </c>
      <c r="T89" s="73" t="s">
        <v>98</v>
      </c>
      <c r="U89" s="73" t="s">
        <v>98</v>
      </c>
      <c r="V89" s="73" t="s">
        <v>98</v>
      </c>
      <c r="W89" s="73" t="s">
        <v>98</v>
      </c>
      <c r="X89" s="73" t="s">
        <v>98</v>
      </c>
      <c r="Y89" s="73" t="s">
        <v>98</v>
      </c>
      <c r="Z89" s="76" t="s">
        <v>98</v>
      </c>
      <c r="AA89" s="73" t="s">
        <v>98</v>
      </c>
    </row>
    <row r="90" customFormat="false" ht="15.75" hidden="false" customHeight="false" outlineLevel="0" collapsed="false">
      <c r="A90" s="88" t="s">
        <v>168</v>
      </c>
      <c r="B90" s="91" t="s">
        <v>173</v>
      </c>
      <c r="C90" s="72" t="s">
        <v>174</v>
      </c>
      <c r="D90" s="73" t="s">
        <v>98</v>
      </c>
      <c r="E90" s="73" t="s">
        <v>98</v>
      </c>
      <c r="F90" s="73" t="s">
        <v>98</v>
      </c>
      <c r="G90" s="73" t="s">
        <v>98</v>
      </c>
      <c r="H90" s="73" t="s">
        <v>98</v>
      </c>
      <c r="I90" s="73" t="s">
        <v>98</v>
      </c>
      <c r="J90" s="73" t="s">
        <v>98</v>
      </c>
      <c r="K90" s="73" t="s">
        <v>98</v>
      </c>
      <c r="L90" s="73" t="s">
        <v>98</v>
      </c>
      <c r="M90" s="73" t="n">
        <v>0.35</v>
      </c>
      <c r="N90" s="73" t="s">
        <v>98</v>
      </c>
      <c r="O90" s="73" t="s">
        <v>98</v>
      </c>
      <c r="P90" s="73" t="s">
        <v>98</v>
      </c>
      <c r="Q90" s="73" t="s">
        <v>98</v>
      </c>
      <c r="R90" s="73" t="s">
        <v>98</v>
      </c>
      <c r="S90" s="73" t="s">
        <v>98</v>
      </c>
      <c r="T90" s="73" t="s">
        <v>98</v>
      </c>
      <c r="U90" s="73" t="s">
        <v>98</v>
      </c>
      <c r="V90" s="73" t="s">
        <v>98</v>
      </c>
      <c r="W90" s="73" t="s">
        <v>98</v>
      </c>
      <c r="X90" s="73" t="s">
        <v>98</v>
      </c>
      <c r="Y90" s="73" t="s">
        <v>98</v>
      </c>
      <c r="Z90" s="76" t="s">
        <v>98</v>
      </c>
      <c r="AA90" s="73" t="s">
        <v>98</v>
      </c>
    </row>
    <row r="91" customFormat="false" ht="15.75" hidden="false" customHeight="false" outlineLevel="0" collapsed="false">
      <c r="A91" s="88" t="s">
        <v>168</v>
      </c>
      <c r="B91" s="91" t="s">
        <v>175</v>
      </c>
      <c r="C91" s="72" t="s">
        <v>176</v>
      </c>
      <c r="D91" s="73" t="s">
        <v>98</v>
      </c>
      <c r="E91" s="73" t="s">
        <v>98</v>
      </c>
      <c r="F91" s="73" t="s">
        <v>98</v>
      </c>
      <c r="G91" s="73" t="s">
        <v>98</v>
      </c>
      <c r="H91" s="73" t="s">
        <v>98</v>
      </c>
      <c r="I91" s="73" t="s">
        <v>98</v>
      </c>
      <c r="J91" s="73" t="s">
        <v>98</v>
      </c>
      <c r="K91" s="73" t="s">
        <v>98</v>
      </c>
      <c r="L91" s="73" t="s">
        <v>98</v>
      </c>
      <c r="M91" s="73" t="n">
        <v>0.67</v>
      </c>
      <c r="N91" s="73" t="s">
        <v>98</v>
      </c>
      <c r="O91" s="73" t="s">
        <v>98</v>
      </c>
      <c r="P91" s="73" t="s">
        <v>98</v>
      </c>
      <c r="Q91" s="73" t="s">
        <v>98</v>
      </c>
      <c r="R91" s="73" t="s">
        <v>98</v>
      </c>
      <c r="S91" s="73" t="s">
        <v>98</v>
      </c>
      <c r="T91" s="73" t="s">
        <v>98</v>
      </c>
      <c r="U91" s="73" t="s">
        <v>98</v>
      </c>
      <c r="V91" s="73" t="s">
        <v>98</v>
      </c>
      <c r="W91" s="73" t="s">
        <v>98</v>
      </c>
      <c r="X91" s="73" t="s">
        <v>98</v>
      </c>
      <c r="Y91" s="73" t="s">
        <v>98</v>
      </c>
      <c r="Z91" s="76" t="s">
        <v>98</v>
      </c>
      <c r="AA91" s="73" t="s">
        <v>98</v>
      </c>
    </row>
    <row r="92" customFormat="false" ht="15.75" hidden="false" customHeight="false" outlineLevel="0" collapsed="false">
      <c r="A92" s="88" t="s">
        <v>168</v>
      </c>
      <c r="B92" s="94" t="s">
        <v>177</v>
      </c>
      <c r="C92" s="72" t="s">
        <v>178</v>
      </c>
      <c r="D92" s="73" t="s">
        <v>98</v>
      </c>
      <c r="E92" s="73" t="s">
        <v>98</v>
      </c>
      <c r="F92" s="73" t="s">
        <v>98</v>
      </c>
      <c r="G92" s="73" t="s">
        <v>98</v>
      </c>
      <c r="H92" s="73" t="s">
        <v>98</v>
      </c>
      <c r="I92" s="73" t="s">
        <v>98</v>
      </c>
      <c r="J92" s="73" t="s">
        <v>98</v>
      </c>
      <c r="K92" s="73" t="s">
        <v>98</v>
      </c>
      <c r="L92" s="73" t="s">
        <v>98</v>
      </c>
      <c r="M92" s="73" t="n">
        <v>0.15</v>
      </c>
      <c r="N92" s="73" t="s">
        <v>98</v>
      </c>
      <c r="O92" s="73" t="s">
        <v>98</v>
      </c>
      <c r="P92" s="73" t="s">
        <v>98</v>
      </c>
      <c r="Q92" s="73" t="s">
        <v>98</v>
      </c>
      <c r="R92" s="73" t="s">
        <v>98</v>
      </c>
      <c r="S92" s="73" t="s">
        <v>98</v>
      </c>
      <c r="T92" s="73" t="s">
        <v>98</v>
      </c>
      <c r="U92" s="73" t="s">
        <v>98</v>
      </c>
      <c r="V92" s="73" t="s">
        <v>98</v>
      </c>
      <c r="W92" s="73" t="s">
        <v>98</v>
      </c>
      <c r="X92" s="73" t="s">
        <v>98</v>
      </c>
      <c r="Y92" s="73" t="s">
        <v>98</v>
      </c>
      <c r="Z92" s="73" t="s">
        <v>98</v>
      </c>
      <c r="AA92" s="73" t="s">
        <v>98</v>
      </c>
    </row>
    <row r="93" customFormat="false" ht="15.75" hidden="false" customHeight="false" outlineLevel="0" collapsed="false">
      <c r="A93" s="88" t="s">
        <v>168</v>
      </c>
      <c r="B93" s="95" t="s">
        <v>179</v>
      </c>
      <c r="C93" s="72" t="s">
        <v>180</v>
      </c>
      <c r="D93" s="73" t="s">
        <v>98</v>
      </c>
      <c r="E93" s="73" t="s">
        <v>98</v>
      </c>
      <c r="F93" s="73" t="s">
        <v>98</v>
      </c>
      <c r="G93" s="73" t="s">
        <v>98</v>
      </c>
      <c r="H93" s="73" t="s">
        <v>98</v>
      </c>
      <c r="I93" s="73" t="s">
        <v>98</v>
      </c>
      <c r="J93" s="73" t="s">
        <v>98</v>
      </c>
      <c r="K93" s="73" t="s">
        <v>98</v>
      </c>
      <c r="L93" s="73" t="s">
        <v>98</v>
      </c>
      <c r="M93" s="73" t="n">
        <v>0.34</v>
      </c>
      <c r="N93" s="73" t="s">
        <v>98</v>
      </c>
      <c r="O93" s="73" t="s">
        <v>98</v>
      </c>
      <c r="P93" s="73" t="s">
        <v>98</v>
      </c>
      <c r="Q93" s="73" t="s">
        <v>98</v>
      </c>
      <c r="R93" s="73" t="s">
        <v>98</v>
      </c>
      <c r="S93" s="73" t="s">
        <v>98</v>
      </c>
      <c r="T93" s="73" t="s">
        <v>98</v>
      </c>
      <c r="U93" s="73" t="s">
        <v>98</v>
      </c>
      <c r="V93" s="73" t="s">
        <v>98</v>
      </c>
      <c r="W93" s="73" t="s">
        <v>98</v>
      </c>
      <c r="X93" s="73" t="s">
        <v>98</v>
      </c>
      <c r="Y93" s="73" t="s">
        <v>98</v>
      </c>
      <c r="Z93" s="73" t="s">
        <v>98</v>
      </c>
      <c r="AA93" s="73" t="s">
        <v>98</v>
      </c>
    </row>
    <row r="94" customFormat="false" ht="15.75" hidden="false" customHeight="false" outlineLevel="0" collapsed="false">
      <c r="A94" s="88" t="s">
        <v>168</v>
      </c>
      <c r="B94" s="95" t="s">
        <v>181</v>
      </c>
      <c r="C94" s="72" t="s">
        <v>182</v>
      </c>
      <c r="D94" s="73" t="s">
        <v>98</v>
      </c>
      <c r="E94" s="73" t="s">
        <v>98</v>
      </c>
      <c r="F94" s="73" t="s">
        <v>98</v>
      </c>
      <c r="G94" s="73" t="s">
        <v>98</v>
      </c>
      <c r="H94" s="73" t="s">
        <v>98</v>
      </c>
      <c r="I94" s="73" t="s">
        <v>98</v>
      </c>
      <c r="J94" s="73" t="s">
        <v>98</v>
      </c>
      <c r="K94" s="73" t="s">
        <v>98</v>
      </c>
      <c r="L94" s="73" t="s">
        <v>98</v>
      </c>
      <c r="M94" s="73" t="n">
        <v>0.327</v>
      </c>
      <c r="N94" s="73" t="s">
        <v>98</v>
      </c>
      <c r="O94" s="73" t="s">
        <v>98</v>
      </c>
      <c r="P94" s="73" t="s">
        <v>98</v>
      </c>
      <c r="Q94" s="73" t="s">
        <v>98</v>
      </c>
      <c r="R94" s="73" t="s">
        <v>98</v>
      </c>
      <c r="S94" s="73" t="s">
        <v>98</v>
      </c>
      <c r="T94" s="73" t="s">
        <v>98</v>
      </c>
      <c r="U94" s="73" t="s">
        <v>98</v>
      </c>
      <c r="V94" s="73" t="s">
        <v>98</v>
      </c>
      <c r="W94" s="73" t="s">
        <v>98</v>
      </c>
      <c r="X94" s="73" t="s">
        <v>98</v>
      </c>
      <c r="Y94" s="73" t="s">
        <v>98</v>
      </c>
      <c r="Z94" s="73" t="s">
        <v>98</v>
      </c>
      <c r="AA94" s="73" t="s">
        <v>98</v>
      </c>
    </row>
    <row r="95" customFormat="false" ht="15.75" hidden="false" customHeight="false" outlineLevel="0" collapsed="false">
      <c r="A95" s="88" t="s">
        <v>168</v>
      </c>
      <c r="B95" s="95" t="s">
        <v>183</v>
      </c>
      <c r="C95" s="72" t="s">
        <v>184</v>
      </c>
      <c r="D95" s="73" t="s">
        <v>98</v>
      </c>
      <c r="E95" s="73" t="s">
        <v>98</v>
      </c>
      <c r="F95" s="73" t="s">
        <v>98</v>
      </c>
      <c r="G95" s="73" t="s">
        <v>98</v>
      </c>
      <c r="H95" s="73" t="s">
        <v>98</v>
      </c>
      <c r="I95" s="73" t="s">
        <v>98</v>
      </c>
      <c r="J95" s="73" t="s">
        <v>98</v>
      </c>
      <c r="K95" s="73" t="s">
        <v>98</v>
      </c>
      <c r="L95" s="73" t="s">
        <v>98</v>
      </c>
      <c r="M95" s="73" t="n">
        <v>0.2</v>
      </c>
      <c r="N95" s="73" t="s">
        <v>98</v>
      </c>
      <c r="O95" s="73" t="s">
        <v>98</v>
      </c>
      <c r="P95" s="73" t="s">
        <v>98</v>
      </c>
      <c r="Q95" s="73" t="s">
        <v>98</v>
      </c>
      <c r="R95" s="73" t="s">
        <v>98</v>
      </c>
      <c r="S95" s="73" t="s">
        <v>98</v>
      </c>
      <c r="T95" s="73" t="s">
        <v>98</v>
      </c>
      <c r="U95" s="73" t="s">
        <v>98</v>
      </c>
      <c r="V95" s="73" t="s">
        <v>98</v>
      </c>
      <c r="W95" s="73" t="s">
        <v>98</v>
      </c>
      <c r="X95" s="73" t="s">
        <v>98</v>
      </c>
      <c r="Y95" s="73" t="s">
        <v>98</v>
      </c>
      <c r="Z95" s="73" t="s">
        <v>98</v>
      </c>
      <c r="AA95" s="73" t="s">
        <v>98</v>
      </c>
    </row>
    <row r="96" customFormat="false" ht="15.75" hidden="false" customHeight="false" outlineLevel="0" collapsed="false">
      <c r="A96" s="88" t="s">
        <v>168</v>
      </c>
      <c r="B96" s="89" t="s">
        <v>185</v>
      </c>
      <c r="C96" s="72" t="s">
        <v>186</v>
      </c>
      <c r="D96" s="73" t="s">
        <v>98</v>
      </c>
      <c r="E96" s="73" t="s">
        <v>98</v>
      </c>
      <c r="F96" s="73" t="s">
        <v>98</v>
      </c>
      <c r="G96" s="73" t="s">
        <v>98</v>
      </c>
      <c r="H96" s="73" t="s">
        <v>98</v>
      </c>
      <c r="I96" s="73" t="s">
        <v>98</v>
      </c>
      <c r="J96" s="73" t="s">
        <v>98</v>
      </c>
      <c r="K96" s="73" t="s">
        <v>98</v>
      </c>
      <c r="L96" s="73" t="s">
        <v>98</v>
      </c>
      <c r="M96" s="73" t="n">
        <v>0.825</v>
      </c>
      <c r="N96" s="73" t="s">
        <v>98</v>
      </c>
      <c r="O96" s="73" t="s">
        <v>98</v>
      </c>
      <c r="P96" s="73" t="s">
        <v>98</v>
      </c>
      <c r="Q96" s="73" t="s">
        <v>98</v>
      </c>
      <c r="R96" s="73" t="s">
        <v>98</v>
      </c>
      <c r="S96" s="73" t="s">
        <v>98</v>
      </c>
      <c r="T96" s="73" t="s">
        <v>98</v>
      </c>
      <c r="U96" s="73" t="s">
        <v>98</v>
      </c>
      <c r="V96" s="73" t="s">
        <v>98</v>
      </c>
      <c r="W96" s="73" t="s">
        <v>98</v>
      </c>
      <c r="X96" s="73" t="s">
        <v>98</v>
      </c>
      <c r="Y96" s="73" t="s">
        <v>98</v>
      </c>
      <c r="Z96" s="73" t="s">
        <v>98</v>
      </c>
      <c r="AA96" s="73" t="s">
        <v>98</v>
      </c>
    </row>
    <row r="97" customFormat="false" ht="15.75" hidden="false" customHeight="false" outlineLevel="0" collapsed="false">
      <c r="A97" s="88" t="s">
        <v>168</v>
      </c>
      <c r="B97" s="89" t="s">
        <v>187</v>
      </c>
      <c r="C97" s="72" t="s">
        <v>188</v>
      </c>
      <c r="D97" s="73" t="s">
        <v>98</v>
      </c>
      <c r="E97" s="73" t="s">
        <v>98</v>
      </c>
      <c r="F97" s="73" t="s">
        <v>98</v>
      </c>
      <c r="G97" s="73" t="s">
        <v>98</v>
      </c>
      <c r="H97" s="73" t="s">
        <v>98</v>
      </c>
      <c r="I97" s="73" t="s">
        <v>98</v>
      </c>
      <c r="J97" s="73" t="s">
        <v>98</v>
      </c>
      <c r="K97" s="73" t="s">
        <v>98</v>
      </c>
      <c r="L97" s="73" t="s">
        <v>98</v>
      </c>
      <c r="M97" s="73" t="n">
        <v>0.825</v>
      </c>
      <c r="N97" s="73" t="s">
        <v>98</v>
      </c>
      <c r="O97" s="73" t="s">
        <v>98</v>
      </c>
      <c r="P97" s="73" t="s">
        <v>98</v>
      </c>
      <c r="Q97" s="73" t="s">
        <v>98</v>
      </c>
      <c r="R97" s="73" t="s">
        <v>98</v>
      </c>
      <c r="S97" s="73" t="s">
        <v>98</v>
      </c>
      <c r="T97" s="73" t="s">
        <v>98</v>
      </c>
      <c r="U97" s="73" t="s">
        <v>98</v>
      </c>
      <c r="V97" s="73" t="s">
        <v>98</v>
      </c>
      <c r="W97" s="73" t="s">
        <v>98</v>
      </c>
      <c r="X97" s="73" t="s">
        <v>98</v>
      </c>
      <c r="Y97" s="73" t="s">
        <v>98</v>
      </c>
      <c r="Z97" s="73" t="s">
        <v>98</v>
      </c>
      <c r="AA97" s="73" t="s">
        <v>98</v>
      </c>
    </row>
    <row r="98" customFormat="false" ht="31.5" hidden="false" customHeight="false" outlineLevel="0" collapsed="false">
      <c r="A98" s="63" t="s">
        <v>189</v>
      </c>
      <c r="B98" s="64" t="s">
        <v>190</v>
      </c>
      <c r="C98" s="65" t="s">
        <v>75</v>
      </c>
      <c r="D98" s="65" t="s">
        <v>98</v>
      </c>
      <c r="E98" s="65" t="s">
        <v>98</v>
      </c>
      <c r="F98" s="65" t="s">
        <v>98</v>
      </c>
      <c r="G98" s="65" t="s">
        <v>98</v>
      </c>
      <c r="H98" s="65" t="s">
        <v>98</v>
      </c>
      <c r="I98" s="65" t="s">
        <v>98</v>
      </c>
      <c r="J98" s="65" t="s">
        <v>98</v>
      </c>
      <c r="K98" s="65" t="s">
        <v>98</v>
      </c>
      <c r="L98" s="65" t="s">
        <v>98</v>
      </c>
      <c r="M98" s="65" t="s">
        <v>98</v>
      </c>
      <c r="N98" s="65" t="s">
        <v>98</v>
      </c>
      <c r="O98" s="65" t="s">
        <v>98</v>
      </c>
      <c r="P98" s="65" t="s">
        <v>98</v>
      </c>
      <c r="Q98" s="65" t="s">
        <v>98</v>
      </c>
      <c r="R98" s="65" t="s">
        <v>98</v>
      </c>
      <c r="S98" s="65" t="s">
        <v>98</v>
      </c>
      <c r="T98" s="65" t="s">
        <v>98</v>
      </c>
      <c r="U98" s="65" t="s">
        <v>98</v>
      </c>
      <c r="V98" s="65" t="s">
        <v>98</v>
      </c>
      <c r="W98" s="65" t="s">
        <v>98</v>
      </c>
      <c r="X98" s="65" t="s">
        <v>98</v>
      </c>
      <c r="Y98" s="65" t="s">
        <v>98</v>
      </c>
      <c r="Z98" s="65" t="s">
        <v>98</v>
      </c>
      <c r="AA98" s="65" t="s">
        <v>98</v>
      </c>
    </row>
    <row r="99" customFormat="false" ht="31.5" hidden="false" customHeight="false" outlineLevel="0" collapsed="false">
      <c r="A99" s="59" t="s">
        <v>191</v>
      </c>
      <c r="B99" s="60" t="s">
        <v>192</v>
      </c>
      <c r="C99" s="61" t="s">
        <v>75</v>
      </c>
      <c r="D99" s="62" t="str">
        <f aca="false">IF(NOT(SUM(D100,D102,D104,D106,D108,D110,D112,D114)=0),SUM(D100,D102,D104,D106,D108,D110,D112,D114),"нд")</f>
        <v>нд</v>
      </c>
      <c r="E99" s="62" t="str">
        <f aca="false">IF(NOT(SUM(E100,E102,E104,E106,E108,E110,E112,E114)=0),SUM(E100,E102,E104,E106,E108,E110,E112,E114),"нд")</f>
        <v>нд</v>
      </c>
      <c r="F99" s="62" t="str">
        <f aca="false">IF(NOT(SUM(F100,F102,F104,F106,F108,F110,F112,F114)=0),SUM(F100,F102,F104,F106,F108,F110,F112,F114),"нд")</f>
        <v>нд</v>
      </c>
      <c r="G99" s="62" t="str">
        <f aca="false">IF(NOT(SUM(G100,G102,G104,G106,G108,G110,G112,G114)=0),SUM(G100,G102,G104,G106,G108,G110,G112,G114),"нд")</f>
        <v>нд</v>
      </c>
      <c r="H99" s="62" t="str">
        <f aca="false">IF(NOT(SUM(H100,H102,H104,H106,H108,H110,H112,H114)=0),SUM(H100,H102,H104,H106,H108,H110,H112,H114),"нд")</f>
        <v>нд</v>
      </c>
      <c r="I99" s="62" t="str">
        <f aca="false">IF(NOT(SUM(I100,I102,I104,I106,I108,I110,I112,I114)=0),SUM(I100,I102,I104,I106,I108,I110,I112,I114),"нд")</f>
        <v>нд</v>
      </c>
      <c r="J99" s="62" t="str">
        <f aca="false">IF(NOT(SUM(J100,J102,J104,J106,J108,J110,J112,J114)=0),SUM(J100,J102,J104,J106,J108,J110,J112,J114),"нд")</f>
        <v>нд</v>
      </c>
      <c r="K99" s="62" t="str">
        <f aca="false">IF(NOT(SUM(K100,K102,K104,K106,K108,K110,K112,K114)=0),SUM(K100,K102,K104,K106,K108,K110,K112,K114),"нд")</f>
        <v>нд</v>
      </c>
      <c r="L99" s="62" t="str">
        <f aca="false">IF(NOT(SUM(L100,L102,L104,L106,L108,L110,L112,L114)=0),SUM(L100,L102,L104,L106,L108,L110,L112,L114),"нд")</f>
        <v>нд</v>
      </c>
      <c r="M99" s="62" t="str">
        <f aca="false">IF(NOT(SUM(M100,M102,M104,M106,M108,M110,M112,M114)=0),SUM(M100,M102,M104,M106,M108,M110,M112,M114),"нд")</f>
        <v>нд</v>
      </c>
      <c r="N99" s="62" t="str">
        <f aca="false">IF(NOT(SUM(N100,N102,N104,N106,N108,N110,N112,N114)=0),SUM(N100,N102,N104,N106,N108,N110,N112,N114),"нд")</f>
        <v>нд</v>
      </c>
      <c r="O99" s="62" t="str">
        <f aca="false">IF(NOT(SUM(O100,O102,O104,O106,O108,O110,O112,O114)=0),SUM(O100,O102,O104,O106,O108,O110,O112,O114),"нд")</f>
        <v>нд</v>
      </c>
      <c r="P99" s="62" t="str">
        <f aca="false">IF(NOT(SUM(P100,P102,P104,P106,P108,P110,P112,P114)=0),SUM(P100,P102,P104,P106,P108,P110,P112,P114),"нд")</f>
        <v>нд</v>
      </c>
      <c r="Q99" s="62" t="str">
        <f aca="false">IF(NOT(SUM(Q100,Q102,Q104,Q106,Q108,Q110,Q112,Q114)=0),SUM(Q100,Q102,Q104,Q106,Q108,Q110,Q112,Q114),"нд")</f>
        <v>нд</v>
      </c>
      <c r="R99" s="62" t="str">
        <f aca="false">IF(NOT(SUM(R100,R102,R104,R106,R108,R110,R112,R114)=0),SUM(R100,R102,R104,R106,R108,R110,R112,R114),"нд")</f>
        <v>нд</v>
      </c>
      <c r="S99" s="62" t="str">
        <f aca="false">IF(NOT(SUM(S100,S102,S104,S106,S108,S110,S112,S114)=0),SUM(S100,S102,S104,S106,S108,S110,S112,S114),"нд")</f>
        <v>нд</v>
      </c>
      <c r="T99" s="62" t="str">
        <f aca="false">IF(NOT(SUM(T100,T102,T104,T106,T108,T110,T112,T114)=0),SUM(T100,T102,T104,T106,T108,T110,T112,T114),"нд")</f>
        <v>нд</v>
      </c>
      <c r="U99" s="62" t="str">
        <f aca="false">IF(NOT(SUM(U100,U102,U104,U106,U108,U110,U112,U114)=0),SUM(U100,U102,U104,U106,U108,U110,U112,U114),"нд")</f>
        <v>нд</v>
      </c>
      <c r="V99" s="62" t="str">
        <f aca="false">IF(NOT(SUM(V100,V102,V104,V106,V108,V110,V112,V114)=0),SUM(V100,V102,V104,V106,V108,V110,V112,V114),"нд")</f>
        <v>нд</v>
      </c>
      <c r="W99" s="62" t="str">
        <f aca="false">IF(NOT(SUM(W100,W102,W104,W106,W108,W110,W112,W114)=0),SUM(W100,W102,W104,W106,W108,W110,W112,W114),"нд")</f>
        <v>нд</v>
      </c>
      <c r="X99" s="62" t="str">
        <f aca="false">IF(NOT(SUM(X100,X102,X104,X106,X108,X110,X112,X114)=0),SUM(X100,X102,X104,X106,X108,X110,X112,X114),"нд")</f>
        <v>нд</v>
      </c>
      <c r="Y99" s="62" t="str">
        <f aca="false">IF(NOT(SUM(Y100,Y102,Y104,Y106,Y108,Y110,Y112,Y114)=0),SUM(Y100,Y102,Y104,Y106,Y108,Y110,Y112,Y114),"нд")</f>
        <v>нд</v>
      </c>
      <c r="Z99" s="62" t="str">
        <f aca="false">IF(NOT(SUM(Z100,Z102,Z104,Z106,Z108,Z110,Z112,Z114)=0),SUM(Z100,Z102,Z104,Z106,Z108,Z110,Z112,Z114),"нд")</f>
        <v>нд</v>
      </c>
      <c r="AA99" s="62" t="str">
        <f aca="false">IF(NOT(SUM(AA100,AA102,AA104,AA106,AA108,AA110,AA112,AA114)=0),SUM(AA100,AA102,AA104,AA106,AA108,AA110,AA112,AA114),"нд")</f>
        <v>нд</v>
      </c>
    </row>
    <row r="100" customFormat="false" ht="31.5" hidden="true" customHeight="false" outlineLevel="1" collapsed="false">
      <c r="A100" s="63" t="s">
        <v>193</v>
      </c>
      <c r="B100" s="64" t="s">
        <v>194</v>
      </c>
      <c r="C100" s="65" t="s">
        <v>75</v>
      </c>
      <c r="D100" s="65" t="str">
        <f aca="false">IF(NOT(SUM(D101)=0),SUM(D101),"нд")</f>
        <v>нд</v>
      </c>
      <c r="E100" s="65" t="str">
        <f aca="false">IF(NOT(SUM(E101)=0),SUM(E101),"нд")</f>
        <v>нд</v>
      </c>
      <c r="F100" s="65" t="str">
        <f aca="false">IF(NOT(SUM(F101)=0),SUM(F101),"нд")</f>
        <v>нд</v>
      </c>
      <c r="G100" s="65" t="str">
        <f aca="false">IF(NOT(SUM(G101)=0),SUM(G101),"нд")</f>
        <v>нд</v>
      </c>
      <c r="H100" s="65" t="str">
        <f aca="false">IF(NOT(SUM(H101)=0),SUM(H101),"нд")</f>
        <v>нд</v>
      </c>
      <c r="I100" s="65" t="str">
        <f aca="false">IF(NOT(SUM(I101)=0),SUM(I101),"нд")</f>
        <v>нд</v>
      </c>
      <c r="J100" s="65" t="str">
        <f aca="false">IF(NOT(SUM(J101)=0),SUM(J101),"нд")</f>
        <v>нд</v>
      </c>
      <c r="K100" s="65" t="str">
        <f aca="false">IF(NOT(SUM(K101)=0),SUM(K101),"нд")</f>
        <v>нд</v>
      </c>
      <c r="L100" s="65" t="str">
        <f aca="false">IF(NOT(SUM(L101)=0),SUM(L101),"нд")</f>
        <v>нд</v>
      </c>
      <c r="M100" s="65" t="str">
        <f aca="false">IF(NOT(SUM(M101)=0),SUM(M101),"нд")</f>
        <v>нд</v>
      </c>
      <c r="N100" s="65" t="str">
        <f aca="false">IF(NOT(SUM(N101)=0),SUM(N101),"нд")</f>
        <v>нд</v>
      </c>
      <c r="O100" s="65" t="str">
        <f aca="false">IF(NOT(SUM(O101)=0),SUM(O101),"нд")</f>
        <v>нд</v>
      </c>
      <c r="P100" s="65" t="str">
        <f aca="false">IF(NOT(SUM(P101)=0),SUM(P101),"нд")</f>
        <v>нд</v>
      </c>
      <c r="Q100" s="65" t="str">
        <f aca="false">IF(NOT(SUM(Q101)=0),SUM(Q101),"нд")</f>
        <v>нд</v>
      </c>
      <c r="R100" s="65" t="str">
        <f aca="false">IF(NOT(SUM(R101)=0),SUM(R101),"нд")</f>
        <v>нд</v>
      </c>
      <c r="S100" s="65" t="str">
        <f aca="false">IF(NOT(SUM(S101)=0),SUM(S101),"нд")</f>
        <v>нд</v>
      </c>
      <c r="T100" s="65" t="str">
        <f aca="false">IF(NOT(SUM(T101)=0),SUM(T101),"нд")</f>
        <v>нд</v>
      </c>
      <c r="U100" s="65" t="str">
        <f aca="false">IF(NOT(SUM(U101)=0),SUM(U101),"нд")</f>
        <v>нд</v>
      </c>
      <c r="V100" s="65" t="str">
        <f aca="false">IF(NOT(SUM(V101)=0),SUM(V101),"нд")</f>
        <v>нд</v>
      </c>
      <c r="W100" s="65" t="str">
        <f aca="false">IF(NOT(SUM(W101)=0),SUM(W101),"нд")</f>
        <v>нд</v>
      </c>
      <c r="X100" s="65" t="str">
        <f aca="false">IF(NOT(SUM(X101)=0),SUM(X101),"нд")</f>
        <v>нд</v>
      </c>
      <c r="Y100" s="65" t="str">
        <f aca="false">IF(NOT(SUM(Y101)=0),SUM(Y101),"нд")</f>
        <v>нд</v>
      </c>
      <c r="Z100" s="65" t="str">
        <f aca="false">IF(NOT(SUM(Z101)=0),SUM(Z101),"нд")</f>
        <v>нд</v>
      </c>
      <c r="AA100" s="65" t="str">
        <f aca="false">IF(NOT(SUM(AA101)=0),SUM(AA101),"нд")</f>
        <v>нд</v>
      </c>
    </row>
    <row r="101" customFormat="false" ht="15.75" hidden="true" customHeight="false" outlineLevel="1" collapsed="false">
      <c r="A101" s="50" t="s">
        <v>98</v>
      </c>
      <c r="B101" s="50" t="s">
        <v>98</v>
      </c>
      <c r="C101" s="50" t="s">
        <v>98</v>
      </c>
      <c r="D101" s="50" t="s">
        <v>98</v>
      </c>
      <c r="E101" s="50" t="s">
        <v>98</v>
      </c>
      <c r="F101" s="50" t="s">
        <v>98</v>
      </c>
      <c r="G101" s="50" t="s">
        <v>98</v>
      </c>
      <c r="H101" s="50" t="s">
        <v>98</v>
      </c>
      <c r="I101" s="50" t="s">
        <v>98</v>
      </c>
      <c r="J101" s="50" t="s">
        <v>98</v>
      </c>
      <c r="K101" s="50" t="s">
        <v>98</v>
      </c>
      <c r="L101" s="50" t="s">
        <v>98</v>
      </c>
      <c r="M101" s="50" t="s">
        <v>98</v>
      </c>
      <c r="N101" s="50" t="s">
        <v>98</v>
      </c>
      <c r="O101" s="50" t="s">
        <v>98</v>
      </c>
      <c r="P101" s="50" t="s">
        <v>98</v>
      </c>
      <c r="Q101" s="50" t="s">
        <v>98</v>
      </c>
      <c r="R101" s="50" t="s">
        <v>98</v>
      </c>
      <c r="S101" s="50" t="s">
        <v>98</v>
      </c>
      <c r="T101" s="50" t="s">
        <v>98</v>
      </c>
      <c r="U101" s="50" t="s">
        <v>98</v>
      </c>
      <c r="V101" s="50" t="s">
        <v>98</v>
      </c>
      <c r="W101" s="50" t="s">
        <v>98</v>
      </c>
      <c r="X101" s="50" t="s">
        <v>98</v>
      </c>
      <c r="Y101" s="50" t="s">
        <v>98</v>
      </c>
      <c r="Z101" s="50" t="s">
        <v>98</v>
      </c>
      <c r="AA101" s="50" t="s">
        <v>98</v>
      </c>
    </row>
    <row r="102" customFormat="false" ht="31.5" hidden="true" customHeight="false" outlineLevel="1" collapsed="false">
      <c r="A102" s="63" t="s">
        <v>195</v>
      </c>
      <c r="B102" s="64" t="s">
        <v>196</v>
      </c>
      <c r="C102" s="65" t="s">
        <v>75</v>
      </c>
      <c r="D102" s="65" t="str">
        <f aca="false">IF(NOT(SUM(D103)=0),SUM(D103),"нд")</f>
        <v>нд</v>
      </c>
      <c r="E102" s="65" t="str">
        <f aca="false">IF(NOT(SUM(E103)=0),SUM(E103),"нд")</f>
        <v>нд</v>
      </c>
      <c r="F102" s="65" t="str">
        <f aca="false">IF(NOT(SUM(F103)=0),SUM(F103),"нд")</f>
        <v>нд</v>
      </c>
      <c r="G102" s="65" t="str">
        <f aca="false">IF(NOT(SUM(G103)=0),SUM(G103),"нд")</f>
        <v>нд</v>
      </c>
      <c r="H102" s="65" t="str">
        <f aca="false">IF(NOT(SUM(H103)=0),SUM(H103),"нд")</f>
        <v>нд</v>
      </c>
      <c r="I102" s="65" t="str">
        <f aca="false">IF(NOT(SUM(I103)=0),SUM(I103),"нд")</f>
        <v>нд</v>
      </c>
      <c r="J102" s="65" t="str">
        <f aca="false">IF(NOT(SUM(J103)=0),SUM(J103),"нд")</f>
        <v>нд</v>
      </c>
      <c r="K102" s="65" t="str">
        <f aca="false">IF(NOT(SUM(K103)=0),SUM(K103),"нд")</f>
        <v>нд</v>
      </c>
      <c r="L102" s="65" t="str">
        <f aca="false">IF(NOT(SUM(L103)=0),SUM(L103),"нд")</f>
        <v>нд</v>
      </c>
      <c r="M102" s="65" t="str">
        <f aca="false">IF(NOT(SUM(M103)=0),SUM(M103),"нд")</f>
        <v>нд</v>
      </c>
      <c r="N102" s="65" t="str">
        <f aca="false">IF(NOT(SUM(N103)=0),SUM(N103),"нд")</f>
        <v>нд</v>
      </c>
      <c r="O102" s="65" t="str">
        <f aca="false">IF(NOT(SUM(O103)=0),SUM(O103),"нд")</f>
        <v>нд</v>
      </c>
      <c r="P102" s="65" t="str">
        <f aca="false">IF(NOT(SUM(P103)=0),SUM(P103),"нд")</f>
        <v>нд</v>
      </c>
      <c r="Q102" s="65" t="str">
        <f aca="false">IF(NOT(SUM(Q103)=0),SUM(Q103),"нд")</f>
        <v>нд</v>
      </c>
      <c r="R102" s="65" t="str">
        <f aca="false">IF(NOT(SUM(R103)=0),SUM(R103),"нд")</f>
        <v>нд</v>
      </c>
      <c r="S102" s="65" t="str">
        <f aca="false">IF(NOT(SUM(S103)=0),SUM(S103),"нд")</f>
        <v>нд</v>
      </c>
      <c r="T102" s="65" t="str">
        <f aca="false">IF(NOT(SUM(T103)=0),SUM(T103),"нд")</f>
        <v>нд</v>
      </c>
      <c r="U102" s="65" t="str">
        <f aca="false">IF(NOT(SUM(U103)=0),SUM(U103),"нд")</f>
        <v>нд</v>
      </c>
      <c r="V102" s="65" t="str">
        <f aca="false">IF(NOT(SUM(V103)=0),SUM(V103),"нд")</f>
        <v>нд</v>
      </c>
      <c r="W102" s="65" t="str">
        <f aca="false">IF(NOT(SUM(W103)=0),SUM(W103),"нд")</f>
        <v>нд</v>
      </c>
      <c r="X102" s="65" t="str">
        <f aca="false">IF(NOT(SUM(X103)=0),SUM(X103),"нд")</f>
        <v>нд</v>
      </c>
      <c r="Y102" s="65" t="str">
        <f aca="false">IF(NOT(SUM(Y103)=0),SUM(Y103),"нд")</f>
        <v>нд</v>
      </c>
      <c r="Z102" s="65" t="str">
        <f aca="false">IF(NOT(SUM(Z103)=0),SUM(Z103),"нд")</f>
        <v>нд</v>
      </c>
      <c r="AA102" s="65" t="str">
        <f aca="false">IF(NOT(SUM(AA103)=0),SUM(AA103),"нд")</f>
        <v>нд</v>
      </c>
    </row>
    <row r="103" customFormat="false" ht="15.75" hidden="true" customHeight="false" outlineLevel="1" collapsed="false">
      <c r="A103" s="50" t="s">
        <v>98</v>
      </c>
      <c r="B103" s="50" t="s">
        <v>98</v>
      </c>
      <c r="C103" s="50" t="s">
        <v>98</v>
      </c>
      <c r="D103" s="50" t="s">
        <v>98</v>
      </c>
      <c r="E103" s="50" t="s">
        <v>98</v>
      </c>
      <c r="F103" s="50" t="s">
        <v>98</v>
      </c>
      <c r="G103" s="50" t="s">
        <v>98</v>
      </c>
      <c r="H103" s="50" t="s">
        <v>98</v>
      </c>
      <c r="I103" s="50" t="s">
        <v>98</v>
      </c>
      <c r="J103" s="50" t="s">
        <v>98</v>
      </c>
      <c r="K103" s="50" t="s">
        <v>98</v>
      </c>
      <c r="L103" s="50" t="s">
        <v>98</v>
      </c>
      <c r="M103" s="50" t="s">
        <v>98</v>
      </c>
      <c r="N103" s="50" t="s">
        <v>98</v>
      </c>
      <c r="O103" s="50" t="s">
        <v>98</v>
      </c>
      <c r="P103" s="50" t="s">
        <v>98</v>
      </c>
      <c r="Q103" s="50" t="s">
        <v>98</v>
      </c>
      <c r="R103" s="50" t="s">
        <v>98</v>
      </c>
      <c r="S103" s="50" t="s">
        <v>98</v>
      </c>
      <c r="T103" s="50" t="s">
        <v>98</v>
      </c>
      <c r="U103" s="50" t="s">
        <v>98</v>
      </c>
      <c r="V103" s="50" t="s">
        <v>98</v>
      </c>
      <c r="W103" s="50" t="s">
        <v>98</v>
      </c>
      <c r="X103" s="50" t="s">
        <v>98</v>
      </c>
      <c r="Y103" s="50" t="s">
        <v>98</v>
      </c>
      <c r="Z103" s="50" t="s">
        <v>98</v>
      </c>
      <c r="AA103" s="50" t="s">
        <v>98</v>
      </c>
    </row>
    <row r="104" customFormat="false" ht="31.5" hidden="true" customHeight="false" outlineLevel="1" collapsed="false">
      <c r="A104" s="63" t="s">
        <v>197</v>
      </c>
      <c r="B104" s="64" t="s">
        <v>198</v>
      </c>
      <c r="C104" s="65" t="s">
        <v>75</v>
      </c>
      <c r="D104" s="65" t="str">
        <f aca="false">IF(NOT(SUM(D105)=0),SUM(D105),"нд")</f>
        <v>нд</v>
      </c>
      <c r="E104" s="65" t="str">
        <f aca="false">IF(NOT(SUM(E105)=0),SUM(E105),"нд")</f>
        <v>нд</v>
      </c>
      <c r="F104" s="65" t="str">
        <f aca="false">IF(NOT(SUM(F105)=0),SUM(F105),"нд")</f>
        <v>нд</v>
      </c>
      <c r="G104" s="65" t="str">
        <f aca="false">IF(NOT(SUM(G105)=0),SUM(G105),"нд")</f>
        <v>нд</v>
      </c>
      <c r="H104" s="65" t="str">
        <f aca="false">IF(NOT(SUM(H105)=0),SUM(H105),"нд")</f>
        <v>нд</v>
      </c>
      <c r="I104" s="65" t="str">
        <f aca="false">IF(NOT(SUM(I105)=0),SUM(I105),"нд")</f>
        <v>нд</v>
      </c>
      <c r="J104" s="65" t="str">
        <f aca="false">IF(NOT(SUM(J105)=0),SUM(J105),"нд")</f>
        <v>нд</v>
      </c>
      <c r="K104" s="65" t="str">
        <f aca="false">IF(NOT(SUM(K105)=0),SUM(K105),"нд")</f>
        <v>нд</v>
      </c>
      <c r="L104" s="65" t="str">
        <f aca="false">IF(NOT(SUM(L105)=0),SUM(L105),"нд")</f>
        <v>нд</v>
      </c>
      <c r="M104" s="65" t="str">
        <f aca="false">IF(NOT(SUM(M105)=0),SUM(M105),"нд")</f>
        <v>нд</v>
      </c>
      <c r="N104" s="65" t="str">
        <f aca="false">IF(NOT(SUM(N105)=0),SUM(N105),"нд")</f>
        <v>нд</v>
      </c>
      <c r="O104" s="65" t="str">
        <f aca="false">IF(NOT(SUM(O105)=0),SUM(O105),"нд")</f>
        <v>нд</v>
      </c>
      <c r="P104" s="65" t="str">
        <f aca="false">IF(NOT(SUM(P105)=0),SUM(P105),"нд")</f>
        <v>нд</v>
      </c>
      <c r="Q104" s="65" t="str">
        <f aca="false">IF(NOT(SUM(Q105)=0),SUM(Q105),"нд")</f>
        <v>нд</v>
      </c>
      <c r="R104" s="65" t="str">
        <f aca="false">IF(NOT(SUM(R105)=0),SUM(R105),"нд")</f>
        <v>нд</v>
      </c>
      <c r="S104" s="65" t="str">
        <f aca="false">IF(NOT(SUM(S105)=0),SUM(S105),"нд")</f>
        <v>нд</v>
      </c>
      <c r="T104" s="65" t="str">
        <f aca="false">IF(NOT(SUM(T105)=0),SUM(T105),"нд")</f>
        <v>нд</v>
      </c>
      <c r="U104" s="65" t="str">
        <f aca="false">IF(NOT(SUM(U105)=0),SUM(U105),"нд")</f>
        <v>нд</v>
      </c>
      <c r="V104" s="65" t="str">
        <f aca="false">IF(NOT(SUM(V105)=0),SUM(V105),"нд")</f>
        <v>нд</v>
      </c>
      <c r="W104" s="65" t="str">
        <f aca="false">IF(NOT(SUM(W105)=0),SUM(W105),"нд")</f>
        <v>нд</v>
      </c>
      <c r="X104" s="65" t="str">
        <f aca="false">IF(NOT(SUM(X105)=0),SUM(X105),"нд")</f>
        <v>нд</v>
      </c>
      <c r="Y104" s="65" t="str">
        <f aca="false">IF(NOT(SUM(Y105)=0),SUM(Y105),"нд")</f>
        <v>нд</v>
      </c>
      <c r="Z104" s="65" t="str">
        <f aca="false">IF(NOT(SUM(Z105)=0),SUM(Z105),"нд")</f>
        <v>нд</v>
      </c>
      <c r="AA104" s="65" t="str">
        <f aca="false">IF(NOT(SUM(AA105)=0),SUM(AA105),"нд")</f>
        <v>нд</v>
      </c>
    </row>
    <row r="105" customFormat="false" ht="15.75" hidden="true" customHeight="false" outlineLevel="1" collapsed="false">
      <c r="A105" s="50" t="s">
        <v>98</v>
      </c>
      <c r="B105" s="50" t="s">
        <v>98</v>
      </c>
      <c r="C105" s="50" t="s">
        <v>98</v>
      </c>
      <c r="D105" s="50" t="s">
        <v>98</v>
      </c>
      <c r="E105" s="50" t="s">
        <v>98</v>
      </c>
      <c r="F105" s="50" t="s">
        <v>98</v>
      </c>
      <c r="G105" s="50" t="s">
        <v>98</v>
      </c>
      <c r="H105" s="50" t="s">
        <v>98</v>
      </c>
      <c r="I105" s="50" t="s">
        <v>98</v>
      </c>
      <c r="J105" s="50" t="s">
        <v>98</v>
      </c>
      <c r="K105" s="50" t="s">
        <v>98</v>
      </c>
      <c r="L105" s="50" t="s">
        <v>98</v>
      </c>
      <c r="M105" s="50" t="s">
        <v>98</v>
      </c>
      <c r="N105" s="50" t="s">
        <v>98</v>
      </c>
      <c r="O105" s="50" t="s">
        <v>98</v>
      </c>
      <c r="P105" s="50" t="s">
        <v>98</v>
      </c>
      <c r="Q105" s="50" t="s">
        <v>98</v>
      </c>
      <c r="R105" s="50" t="s">
        <v>98</v>
      </c>
      <c r="S105" s="50" t="s">
        <v>98</v>
      </c>
      <c r="T105" s="50" t="s">
        <v>98</v>
      </c>
      <c r="U105" s="50" t="s">
        <v>98</v>
      </c>
      <c r="V105" s="50" t="s">
        <v>98</v>
      </c>
      <c r="W105" s="50" t="s">
        <v>98</v>
      </c>
      <c r="X105" s="50" t="s">
        <v>98</v>
      </c>
      <c r="Y105" s="50" t="s">
        <v>98</v>
      </c>
      <c r="Z105" s="50" t="s">
        <v>98</v>
      </c>
      <c r="AA105" s="50" t="s">
        <v>98</v>
      </c>
    </row>
    <row r="106" customFormat="false" ht="31.5" hidden="true" customHeight="false" outlineLevel="1" collapsed="false">
      <c r="A106" s="63" t="s">
        <v>199</v>
      </c>
      <c r="B106" s="64" t="s">
        <v>200</v>
      </c>
      <c r="C106" s="65" t="s">
        <v>75</v>
      </c>
      <c r="D106" s="65" t="str">
        <f aca="false">IF(NOT(SUM(D107)=0),SUM(D107),"нд")</f>
        <v>нд</v>
      </c>
      <c r="E106" s="65" t="str">
        <f aca="false">IF(NOT(SUM(E107)=0),SUM(E107),"нд")</f>
        <v>нд</v>
      </c>
      <c r="F106" s="65" t="str">
        <f aca="false">IF(NOT(SUM(F107)=0),SUM(F107),"нд")</f>
        <v>нд</v>
      </c>
      <c r="G106" s="65" t="str">
        <f aca="false">IF(NOT(SUM(G107)=0),SUM(G107),"нд")</f>
        <v>нд</v>
      </c>
      <c r="H106" s="65" t="str">
        <f aca="false">IF(NOT(SUM(H107)=0),SUM(H107),"нд")</f>
        <v>нд</v>
      </c>
      <c r="I106" s="65" t="str">
        <f aca="false">IF(NOT(SUM(I107)=0),SUM(I107),"нд")</f>
        <v>нд</v>
      </c>
      <c r="J106" s="65" t="str">
        <f aca="false">IF(NOT(SUM(J107)=0),SUM(J107),"нд")</f>
        <v>нд</v>
      </c>
      <c r="K106" s="65" t="str">
        <f aca="false">IF(NOT(SUM(K107)=0),SUM(K107),"нд")</f>
        <v>нд</v>
      </c>
      <c r="L106" s="65" t="str">
        <f aca="false">IF(NOT(SUM(L107)=0),SUM(L107),"нд")</f>
        <v>нд</v>
      </c>
      <c r="M106" s="65" t="str">
        <f aca="false">IF(NOT(SUM(M107)=0),SUM(M107),"нд")</f>
        <v>нд</v>
      </c>
      <c r="N106" s="65" t="str">
        <f aca="false">IF(NOT(SUM(N107)=0),SUM(N107),"нд")</f>
        <v>нд</v>
      </c>
      <c r="O106" s="65" t="str">
        <f aca="false">IF(NOT(SUM(O107)=0),SUM(O107),"нд")</f>
        <v>нд</v>
      </c>
      <c r="P106" s="65" t="str">
        <f aca="false">IF(NOT(SUM(P107)=0),SUM(P107),"нд")</f>
        <v>нд</v>
      </c>
      <c r="Q106" s="65" t="str">
        <f aca="false">IF(NOT(SUM(Q107)=0),SUM(Q107),"нд")</f>
        <v>нд</v>
      </c>
      <c r="R106" s="65" t="str">
        <f aca="false">IF(NOT(SUM(R107)=0),SUM(R107),"нд")</f>
        <v>нд</v>
      </c>
      <c r="S106" s="65" t="str">
        <f aca="false">IF(NOT(SUM(S107)=0),SUM(S107),"нд")</f>
        <v>нд</v>
      </c>
      <c r="T106" s="65" t="str">
        <f aca="false">IF(NOT(SUM(T107)=0),SUM(T107),"нд")</f>
        <v>нд</v>
      </c>
      <c r="U106" s="65" t="str">
        <f aca="false">IF(NOT(SUM(U107)=0),SUM(U107),"нд")</f>
        <v>нд</v>
      </c>
      <c r="V106" s="65" t="str">
        <f aca="false">IF(NOT(SUM(V107)=0),SUM(V107),"нд")</f>
        <v>нд</v>
      </c>
      <c r="W106" s="65" t="str">
        <f aca="false">IF(NOT(SUM(W107)=0),SUM(W107),"нд")</f>
        <v>нд</v>
      </c>
      <c r="X106" s="65" t="str">
        <f aca="false">IF(NOT(SUM(X107)=0),SUM(X107),"нд")</f>
        <v>нд</v>
      </c>
      <c r="Y106" s="65" t="str">
        <f aca="false">IF(NOT(SUM(Y107)=0),SUM(Y107),"нд")</f>
        <v>нд</v>
      </c>
      <c r="Z106" s="65" t="str">
        <f aca="false">IF(NOT(SUM(Z107)=0),SUM(Z107),"нд")</f>
        <v>нд</v>
      </c>
      <c r="AA106" s="65" t="str">
        <f aca="false">IF(NOT(SUM(AA107)=0),SUM(AA107),"нд")</f>
        <v>нд</v>
      </c>
    </row>
    <row r="107" customFormat="false" ht="15.75" hidden="true" customHeight="false" outlineLevel="1" collapsed="false">
      <c r="A107" s="50" t="s">
        <v>98</v>
      </c>
      <c r="B107" s="50" t="s">
        <v>98</v>
      </c>
      <c r="C107" s="50" t="s">
        <v>98</v>
      </c>
      <c r="D107" s="50" t="s">
        <v>98</v>
      </c>
      <c r="E107" s="50" t="s">
        <v>98</v>
      </c>
      <c r="F107" s="50" t="s">
        <v>98</v>
      </c>
      <c r="G107" s="50" t="s">
        <v>98</v>
      </c>
      <c r="H107" s="50" t="s">
        <v>98</v>
      </c>
      <c r="I107" s="50" t="s">
        <v>98</v>
      </c>
      <c r="J107" s="50" t="s">
        <v>98</v>
      </c>
      <c r="K107" s="50" t="s">
        <v>98</v>
      </c>
      <c r="L107" s="50" t="s">
        <v>98</v>
      </c>
      <c r="M107" s="50" t="s">
        <v>98</v>
      </c>
      <c r="N107" s="50" t="s">
        <v>98</v>
      </c>
      <c r="O107" s="50" t="s">
        <v>98</v>
      </c>
      <c r="P107" s="50" t="s">
        <v>98</v>
      </c>
      <c r="Q107" s="50" t="s">
        <v>98</v>
      </c>
      <c r="R107" s="50" t="s">
        <v>98</v>
      </c>
      <c r="S107" s="50" t="s">
        <v>98</v>
      </c>
      <c r="T107" s="50" t="s">
        <v>98</v>
      </c>
      <c r="U107" s="50" t="s">
        <v>98</v>
      </c>
      <c r="V107" s="50" t="s">
        <v>98</v>
      </c>
      <c r="W107" s="50" t="s">
        <v>98</v>
      </c>
      <c r="X107" s="50" t="s">
        <v>98</v>
      </c>
      <c r="Y107" s="50" t="s">
        <v>98</v>
      </c>
      <c r="Z107" s="50" t="s">
        <v>98</v>
      </c>
      <c r="AA107" s="50" t="s">
        <v>98</v>
      </c>
    </row>
    <row r="108" customFormat="false" ht="31.5" hidden="true" customHeight="false" outlineLevel="1" collapsed="false">
      <c r="A108" s="63" t="s">
        <v>201</v>
      </c>
      <c r="B108" s="64" t="s">
        <v>202</v>
      </c>
      <c r="C108" s="65" t="s">
        <v>75</v>
      </c>
      <c r="D108" s="65" t="str">
        <f aca="false">IF(NOT(SUM(D109)=0),SUM(D109),"нд")</f>
        <v>нд</v>
      </c>
      <c r="E108" s="65" t="str">
        <f aca="false">IF(NOT(SUM(E109)=0),SUM(E109),"нд")</f>
        <v>нд</v>
      </c>
      <c r="F108" s="65" t="str">
        <f aca="false">IF(NOT(SUM(F109)=0),SUM(F109),"нд")</f>
        <v>нд</v>
      </c>
      <c r="G108" s="65" t="str">
        <f aca="false">IF(NOT(SUM(G109)=0),SUM(G109),"нд")</f>
        <v>нд</v>
      </c>
      <c r="H108" s="65" t="str">
        <f aca="false">IF(NOT(SUM(H109)=0),SUM(H109),"нд")</f>
        <v>нд</v>
      </c>
      <c r="I108" s="65" t="str">
        <f aca="false">IF(NOT(SUM(I109)=0),SUM(I109),"нд")</f>
        <v>нд</v>
      </c>
      <c r="J108" s="65" t="str">
        <f aca="false">IF(NOT(SUM(J109)=0),SUM(J109),"нд")</f>
        <v>нд</v>
      </c>
      <c r="K108" s="65" t="str">
        <f aca="false">IF(NOT(SUM(K109)=0),SUM(K109),"нд")</f>
        <v>нд</v>
      </c>
      <c r="L108" s="65" t="str">
        <f aca="false">IF(NOT(SUM(L109)=0),SUM(L109),"нд")</f>
        <v>нд</v>
      </c>
      <c r="M108" s="65" t="str">
        <f aca="false">IF(NOT(SUM(M109)=0),SUM(M109),"нд")</f>
        <v>нд</v>
      </c>
      <c r="N108" s="65" t="str">
        <f aca="false">IF(NOT(SUM(N109)=0),SUM(N109),"нд")</f>
        <v>нд</v>
      </c>
      <c r="O108" s="65" t="str">
        <f aca="false">IF(NOT(SUM(O109)=0),SUM(O109),"нд")</f>
        <v>нд</v>
      </c>
      <c r="P108" s="65" t="str">
        <f aca="false">IF(NOT(SUM(P109)=0),SUM(P109),"нд")</f>
        <v>нд</v>
      </c>
      <c r="Q108" s="65" t="str">
        <f aca="false">IF(NOT(SUM(Q109)=0),SUM(Q109),"нд")</f>
        <v>нд</v>
      </c>
      <c r="R108" s="65" t="str">
        <f aca="false">IF(NOT(SUM(R109)=0),SUM(R109),"нд")</f>
        <v>нд</v>
      </c>
      <c r="S108" s="65" t="str">
        <f aca="false">IF(NOT(SUM(S109)=0),SUM(S109),"нд")</f>
        <v>нд</v>
      </c>
      <c r="T108" s="65" t="str">
        <f aca="false">IF(NOT(SUM(T109)=0),SUM(T109),"нд")</f>
        <v>нд</v>
      </c>
      <c r="U108" s="65" t="str">
        <f aca="false">IF(NOT(SUM(U109)=0),SUM(U109),"нд")</f>
        <v>нд</v>
      </c>
      <c r="V108" s="65" t="str">
        <f aca="false">IF(NOT(SUM(V109)=0),SUM(V109),"нд")</f>
        <v>нд</v>
      </c>
      <c r="W108" s="65" t="str">
        <f aca="false">IF(NOT(SUM(W109)=0),SUM(W109),"нд")</f>
        <v>нд</v>
      </c>
      <c r="X108" s="65" t="str">
        <f aca="false">IF(NOT(SUM(X109)=0),SUM(X109),"нд")</f>
        <v>нд</v>
      </c>
      <c r="Y108" s="65" t="str">
        <f aca="false">IF(NOT(SUM(Y109)=0),SUM(Y109),"нд")</f>
        <v>нд</v>
      </c>
      <c r="Z108" s="65" t="str">
        <f aca="false">IF(NOT(SUM(Z109)=0),SUM(Z109),"нд")</f>
        <v>нд</v>
      </c>
      <c r="AA108" s="65" t="str">
        <f aca="false">IF(NOT(SUM(AA109)=0),SUM(AA109),"нд")</f>
        <v>нд</v>
      </c>
    </row>
    <row r="109" customFormat="false" ht="15.75" hidden="true" customHeight="false" outlineLevel="1" collapsed="false">
      <c r="A109" s="50" t="s">
        <v>98</v>
      </c>
      <c r="B109" s="50" t="s">
        <v>98</v>
      </c>
      <c r="C109" s="50" t="s">
        <v>98</v>
      </c>
      <c r="D109" s="50" t="s">
        <v>98</v>
      </c>
      <c r="E109" s="50" t="s">
        <v>98</v>
      </c>
      <c r="F109" s="50" t="s">
        <v>98</v>
      </c>
      <c r="G109" s="50" t="s">
        <v>98</v>
      </c>
      <c r="H109" s="50" t="s">
        <v>98</v>
      </c>
      <c r="I109" s="50" t="s">
        <v>98</v>
      </c>
      <c r="J109" s="50" t="s">
        <v>98</v>
      </c>
      <c r="K109" s="50" t="s">
        <v>98</v>
      </c>
      <c r="L109" s="50" t="s">
        <v>98</v>
      </c>
      <c r="M109" s="50" t="s">
        <v>98</v>
      </c>
      <c r="N109" s="50" t="s">
        <v>98</v>
      </c>
      <c r="O109" s="50" t="s">
        <v>98</v>
      </c>
      <c r="P109" s="50" t="s">
        <v>98</v>
      </c>
      <c r="Q109" s="50" t="s">
        <v>98</v>
      </c>
      <c r="R109" s="50" t="s">
        <v>98</v>
      </c>
      <c r="S109" s="50" t="s">
        <v>98</v>
      </c>
      <c r="T109" s="50" t="s">
        <v>98</v>
      </c>
      <c r="U109" s="50" t="s">
        <v>98</v>
      </c>
      <c r="V109" s="50" t="s">
        <v>98</v>
      </c>
      <c r="W109" s="50" t="s">
        <v>98</v>
      </c>
      <c r="X109" s="50" t="s">
        <v>98</v>
      </c>
      <c r="Y109" s="50" t="s">
        <v>98</v>
      </c>
      <c r="Z109" s="50" t="s">
        <v>98</v>
      </c>
      <c r="AA109" s="50" t="s">
        <v>98</v>
      </c>
    </row>
    <row r="110" customFormat="false" ht="31.5" hidden="true" customHeight="false" outlineLevel="1" collapsed="false">
      <c r="A110" s="96" t="s">
        <v>203</v>
      </c>
      <c r="B110" s="97" t="s">
        <v>204</v>
      </c>
      <c r="C110" s="98" t="s">
        <v>75</v>
      </c>
      <c r="D110" s="65" t="str">
        <f aca="false">IF(NOT(SUM(D111)=0),SUM(D111),"нд")</f>
        <v>нд</v>
      </c>
      <c r="E110" s="65" t="str">
        <f aca="false">IF(NOT(SUM(E111)=0),SUM(E111),"нд")</f>
        <v>нд</v>
      </c>
      <c r="F110" s="65" t="str">
        <f aca="false">IF(NOT(SUM(F111)=0),SUM(F111),"нд")</f>
        <v>нд</v>
      </c>
      <c r="G110" s="65" t="str">
        <f aca="false">IF(NOT(SUM(G111)=0),SUM(G111),"нд")</f>
        <v>нд</v>
      </c>
      <c r="H110" s="65" t="str">
        <f aca="false">IF(NOT(SUM(H111)=0),SUM(H111),"нд")</f>
        <v>нд</v>
      </c>
      <c r="I110" s="65" t="str">
        <f aca="false">IF(NOT(SUM(I111)=0),SUM(I111),"нд")</f>
        <v>нд</v>
      </c>
      <c r="J110" s="65" t="str">
        <f aca="false">IF(NOT(SUM(J111)=0),SUM(J111),"нд")</f>
        <v>нд</v>
      </c>
      <c r="K110" s="65" t="str">
        <f aca="false">IF(NOT(SUM(K111)=0),SUM(K111),"нд")</f>
        <v>нд</v>
      </c>
      <c r="L110" s="65" t="str">
        <f aca="false">IF(NOT(SUM(L111)=0),SUM(L111),"нд")</f>
        <v>нд</v>
      </c>
      <c r="M110" s="65" t="str">
        <f aca="false">IF(NOT(SUM(M111)=0),SUM(M111),"нд")</f>
        <v>нд</v>
      </c>
      <c r="N110" s="65" t="str">
        <f aca="false">IF(NOT(SUM(N111)=0),SUM(N111),"нд")</f>
        <v>нд</v>
      </c>
      <c r="O110" s="65" t="str">
        <f aca="false">IF(NOT(SUM(O111)=0),SUM(O111),"нд")</f>
        <v>нд</v>
      </c>
      <c r="P110" s="65" t="str">
        <f aca="false">IF(NOT(SUM(P111)=0),SUM(P111),"нд")</f>
        <v>нд</v>
      </c>
      <c r="Q110" s="65" t="str">
        <f aca="false">IF(NOT(SUM(Q111)=0),SUM(Q111),"нд")</f>
        <v>нд</v>
      </c>
      <c r="R110" s="65" t="str">
        <f aca="false">IF(NOT(SUM(R111)=0),SUM(R111),"нд")</f>
        <v>нд</v>
      </c>
      <c r="S110" s="65" t="str">
        <f aca="false">IF(NOT(SUM(S111)=0),SUM(S111),"нд")</f>
        <v>нд</v>
      </c>
      <c r="T110" s="65" t="str">
        <f aca="false">IF(NOT(SUM(T111)=0),SUM(T111),"нд")</f>
        <v>нд</v>
      </c>
      <c r="U110" s="65" t="str">
        <f aca="false">IF(NOT(SUM(U111)=0),SUM(U111),"нд")</f>
        <v>нд</v>
      </c>
      <c r="V110" s="65" t="str">
        <f aca="false">IF(NOT(SUM(V111)=0),SUM(V111),"нд")</f>
        <v>нд</v>
      </c>
      <c r="W110" s="65" t="str">
        <f aca="false">IF(NOT(SUM(W111)=0),SUM(W111),"нд")</f>
        <v>нд</v>
      </c>
      <c r="X110" s="65" t="str">
        <f aca="false">IF(NOT(SUM(X111)=0),SUM(X111),"нд")</f>
        <v>нд</v>
      </c>
      <c r="Y110" s="65" t="str">
        <f aca="false">IF(NOT(SUM(Y111)=0),SUM(Y111),"нд")</f>
        <v>нд</v>
      </c>
      <c r="Z110" s="65" t="str">
        <f aca="false">IF(NOT(SUM(Z111)=0),SUM(Z111),"нд")</f>
        <v>нд</v>
      </c>
      <c r="AA110" s="65" t="str">
        <f aca="false">IF(NOT(SUM(AA111)=0),SUM(AA111),"нд")</f>
        <v>нд</v>
      </c>
    </row>
    <row r="111" customFormat="false" ht="15.75" hidden="true" customHeight="false" outlineLevel="1" collapsed="false">
      <c r="A111" s="50" t="s">
        <v>98</v>
      </c>
      <c r="B111" s="50" t="s">
        <v>98</v>
      </c>
      <c r="C111" s="50" t="s">
        <v>98</v>
      </c>
      <c r="D111" s="50" t="s">
        <v>98</v>
      </c>
      <c r="E111" s="50" t="s">
        <v>98</v>
      </c>
      <c r="F111" s="50" t="s">
        <v>98</v>
      </c>
      <c r="G111" s="50" t="s">
        <v>98</v>
      </c>
      <c r="H111" s="50" t="s">
        <v>98</v>
      </c>
      <c r="I111" s="50" t="s">
        <v>98</v>
      </c>
      <c r="J111" s="50" t="s">
        <v>98</v>
      </c>
      <c r="K111" s="50" t="s">
        <v>98</v>
      </c>
      <c r="L111" s="50" t="s">
        <v>98</v>
      </c>
      <c r="M111" s="50" t="s">
        <v>98</v>
      </c>
      <c r="N111" s="50" t="s">
        <v>98</v>
      </c>
      <c r="O111" s="50" t="s">
        <v>98</v>
      </c>
      <c r="P111" s="50" t="s">
        <v>98</v>
      </c>
      <c r="Q111" s="50" t="s">
        <v>98</v>
      </c>
      <c r="R111" s="50" t="s">
        <v>98</v>
      </c>
      <c r="S111" s="50" t="s">
        <v>98</v>
      </c>
      <c r="T111" s="50" t="s">
        <v>98</v>
      </c>
      <c r="U111" s="50" t="s">
        <v>98</v>
      </c>
      <c r="V111" s="50" t="s">
        <v>98</v>
      </c>
      <c r="W111" s="50" t="s">
        <v>98</v>
      </c>
      <c r="X111" s="50" t="s">
        <v>98</v>
      </c>
      <c r="Y111" s="50" t="s">
        <v>98</v>
      </c>
      <c r="Z111" s="50" t="s">
        <v>98</v>
      </c>
      <c r="AA111" s="50" t="s">
        <v>98</v>
      </c>
    </row>
    <row r="112" customFormat="false" ht="31.5" hidden="true" customHeight="false" outlineLevel="1" collapsed="false">
      <c r="A112" s="63" t="s">
        <v>205</v>
      </c>
      <c r="B112" s="64" t="s">
        <v>206</v>
      </c>
      <c r="C112" s="65" t="s">
        <v>75</v>
      </c>
      <c r="D112" s="65" t="str">
        <f aca="false">IF(NOT(SUM(D113)=0),SUM(D113),"нд")</f>
        <v>нд</v>
      </c>
      <c r="E112" s="65" t="str">
        <f aca="false">IF(NOT(SUM(E113)=0),SUM(E113),"нд")</f>
        <v>нд</v>
      </c>
      <c r="F112" s="65" t="str">
        <f aca="false">IF(NOT(SUM(F113)=0),SUM(F113),"нд")</f>
        <v>нд</v>
      </c>
      <c r="G112" s="65" t="str">
        <f aca="false">IF(NOT(SUM(G113)=0),SUM(G113),"нд")</f>
        <v>нд</v>
      </c>
      <c r="H112" s="65" t="str">
        <f aca="false">IF(NOT(SUM(H113)=0),SUM(H113),"нд")</f>
        <v>нд</v>
      </c>
      <c r="I112" s="65" t="str">
        <f aca="false">IF(NOT(SUM(I113)=0),SUM(I113),"нд")</f>
        <v>нд</v>
      </c>
      <c r="J112" s="65" t="str">
        <f aca="false">IF(NOT(SUM(J113)=0),SUM(J113),"нд")</f>
        <v>нд</v>
      </c>
      <c r="K112" s="65" t="str">
        <f aca="false">IF(NOT(SUM(K113)=0),SUM(K113),"нд")</f>
        <v>нд</v>
      </c>
      <c r="L112" s="65" t="str">
        <f aca="false">IF(NOT(SUM(L113)=0),SUM(L113),"нд")</f>
        <v>нд</v>
      </c>
      <c r="M112" s="65" t="str">
        <f aca="false">IF(NOT(SUM(M113)=0),SUM(M113),"нд")</f>
        <v>нд</v>
      </c>
      <c r="N112" s="65" t="str">
        <f aca="false">IF(NOT(SUM(N113)=0),SUM(N113),"нд")</f>
        <v>нд</v>
      </c>
      <c r="O112" s="65" t="str">
        <f aca="false">IF(NOT(SUM(O113)=0),SUM(O113),"нд")</f>
        <v>нд</v>
      </c>
      <c r="P112" s="65" t="str">
        <f aca="false">IF(NOT(SUM(P113)=0),SUM(P113),"нд")</f>
        <v>нд</v>
      </c>
      <c r="Q112" s="65" t="str">
        <f aca="false">IF(NOT(SUM(Q113)=0),SUM(Q113),"нд")</f>
        <v>нд</v>
      </c>
      <c r="R112" s="65" t="str">
        <f aca="false">IF(NOT(SUM(R113)=0),SUM(R113),"нд")</f>
        <v>нд</v>
      </c>
      <c r="S112" s="65" t="str">
        <f aca="false">IF(NOT(SUM(S113)=0),SUM(S113),"нд")</f>
        <v>нд</v>
      </c>
      <c r="T112" s="65" t="str">
        <f aca="false">IF(NOT(SUM(T113)=0),SUM(T113),"нд")</f>
        <v>нд</v>
      </c>
      <c r="U112" s="65" t="str">
        <f aca="false">IF(NOT(SUM(U113)=0),SUM(U113),"нд")</f>
        <v>нд</v>
      </c>
      <c r="V112" s="65" t="str">
        <f aca="false">IF(NOT(SUM(V113)=0),SUM(V113),"нд")</f>
        <v>нд</v>
      </c>
      <c r="W112" s="65" t="str">
        <f aca="false">IF(NOT(SUM(W113)=0),SUM(W113),"нд")</f>
        <v>нд</v>
      </c>
      <c r="X112" s="65" t="str">
        <f aca="false">IF(NOT(SUM(X113)=0),SUM(X113),"нд")</f>
        <v>нд</v>
      </c>
      <c r="Y112" s="65" t="str">
        <f aca="false">IF(NOT(SUM(Y113)=0),SUM(Y113),"нд")</f>
        <v>нд</v>
      </c>
      <c r="Z112" s="65" t="str">
        <f aca="false">IF(NOT(SUM(Z113)=0),SUM(Z113),"нд")</f>
        <v>нд</v>
      </c>
      <c r="AA112" s="65" t="str">
        <f aca="false">IF(NOT(SUM(AA113)=0),SUM(AA113),"нд")</f>
        <v>нд</v>
      </c>
    </row>
    <row r="113" customFormat="false" ht="15.75" hidden="true" customHeight="false" outlineLevel="1" collapsed="false">
      <c r="A113" s="50" t="s">
        <v>98</v>
      </c>
      <c r="B113" s="50" t="s">
        <v>98</v>
      </c>
      <c r="C113" s="50" t="s">
        <v>98</v>
      </c>
      <c r="D113" s="50" t="s">
        <v>98</v>
      </c>
      <c r="E113" s="50" t="s">
        <v>98</v>
      </c>
      <c r="F113" s="50" t="s">
        <v>98</v>
      </c>
      <c r="G113" s="50" t="s">
        <v>98</v>
      </c>
      <c r="H113" s="50" t="s">
        <v>98</v>
      </c>
      <c r="I113" s="50" t="s">
        <v>98</v>
      </c>
      <c r="J113" s="50" t="s">
        <v>98</v>
      </c>
      <c r="K113" s="50" t="s">
        <v>98</v>
      </c>
      <c r="L113" s="50" t="s">
        <v>98</v>
      </c>
      <c r="M113" s="50" t="s">
        <v>98</v>
      </c>
      <c r="N113" s="50" t="s">
        <v>98</v>
      </c>
      <c r="O113" s="50" t="s">
        <v>98</v>
      </c>
      <c r="P113" s="50" t="s">
        <v>98</v>
      </c>
      <c r="Q113" s="50" t="s">
        <v>98</v>
      </c>
      <c r="R113" s="50" t="s">
        <v>98</v>
      </c>
      <c r="S113" s="50" t="s">
        <v>98</v>
      </c>
      <c r="T113" s="50" t="s">
        <v>98</v>
      </c>
      <c r="U113" s="50" t="s">
        <v>98</v>
      </c>
      <c r="V113" s="50" t="s">
        <v>98</v>
      </c>
      <c r="W113" s="50" t="s">
        <v>98</v>
      </c>
      <c r="X113" s="50" t="s">
        <v>98</v>
      </c>
      <c r="Y113" s="50" t="s">
        <v>98</v>
      </c>
      <c r="Z113" s="50" t="s">
        <v>98</v>
      </c>
      <c r="AA113" s="50" t="s">
        <v>98</v>
      </c>
    </row>
    <row r="114" customFormat="false" ht="31.5" hidden="true" customHeight="false" outlineLevel="1" collapsed="false">
      <c r="A114" s="63" t="s">
        <v>207</v>
      </c>
      <c r="B114" s="64" t="s">
        <v>208</v>
      </c>
      <c r="C114" s="65" t="s">
        <v>75</v>
      </c>
      <c r="D114" s="65" t="str">
        <f aca="false">IF(NOT(SUM(D115)=0),SUM(D115),"нд")</f>
        <v>нд</v>
      </c>
      <c r="E114" s="65" t="str">
        <f aca="false">IF(NOT(SUM(E115)=0),SUM(E115),"нд")</f>
        <v>нд</v>
      </c>
      <c r="F114" s="65" t="str">
        <f aca="false">IF(NOT(SUM(F115)=0),SUM(F115),"нд")</f>
        <v>нд</v>
      </c>
      <c r="G114" s="65" t="str">
        <f aca="false">IF(NOT(SUM(G115)=0),SUM(G115),"нд")</f>
        <v>нд</v>
      </c>
      <c r="H114" s="65" t="str">
        <f aca="false">IF(NOT(SUM(H115)=0),SUM(H115),"нд")</f>
        <v>нд</v>
      </c>
      <c r="I114" s="65" t="str">
        <f aca="false">IF(NOT(SUM(I115)=0),SUM(I115),"нд")</f>
        <v>нд</v>
      </c>
      <c r="J114" s="65" t="str">
        <f aca="false">IF(NOT(SUM(J115)=0),SUM(J115),"нд")</f>
        <v>нд</v>
      </c>
      <c r="K114" s="65" t="str">
        <f aca="false">IF(NOT(SUM(K115)=0),SUM(K115),"нд")</f>
        <v>нд</v>
      </c>
      <c r="L114" s="65" t="str">
        <f aca="false">IF(NOT(SUM(L115)=0),SUM(L115),"нд")</f>
        <v>нд</v>
      </c>
      <c r="M114" s="65" t="str">
        <f aca="false">IF(NOT(SUM(M115)=0),SUM(M115),"нд")</f>
        <v>нд</v>
      </c>
      <c r="N114" s="65" t="str">
        <f aca="false">IF(NOT(SUM(N115)=0),SUM(N115),"нд")</f>
        <v>нд</v>
      </c>
      <c r="O114" s="65" t="str">
        <f aca="false">IF(NOT(SUM(O115)=0),SUM(O115),"нд")</f>
        <v>нд</v>
      </c>
      <c r="P114" s="65" t="str">
        <f aca="false">IF(NOT(SUM(P115)=0),SUM(P115),"нд")</f>
        <v>нд</v>
      </c>
      <c r="Q114" s="65" t="str">
        <f aca="false">IF(NOT(SUM(Q115)=0),SUM(Q115),"нд")</f>
        <v>нд</v>
      </c>
      <c r="R114" s="65" t="str">
        <f aca="false">IF(NOT(SUM(R115)=0),SUM(R115),"нд")</f>
        <v>нд</v>
      </c>
      <c r="S114" s="65" t="str">
        <f aca="false">IF(NOT(SUM(S115)=0),SUM(S115),"нд")</f>
        <v>нд</v>
      </c>
      <c r="T114" s="65" t="str">
        <f aca="false">IF(NOT(SUM(T115)=0),SUM(T115),"нд")</f>
        <v>нд</v>
      </c>
      <c r="U114" s="65" t="str">
        <f aca="false">IF(NOT(SUM(U115)=0),SUM(U115),"нд")</f>
        <v>нд</v>
      </c>
      <c r="V114" s="65" t="str">
        <f aca="false">IF(NOT(SUM(V115)=0),SUM(V115),"нд")</f>
        <v>нд</v>
      </c>
      <c r="W114" s="65" t="str">
        <f aca="false">IF(NOT(SUM(W115)=0),SUM(W115),"нд")</f>
        <v>нд</v>
      </c>
      <c r="X114" s="65" t="str">
        <f aca="false">IF(NOT(SUM(X115)=0),SUM(X115),"нд")</f>
        <v>нд</v>
      </c>
      <c r="Y114" s="65" t="str">
        <f aca="false">IF(NOT(SUM(Y115)=0),SUM(Y115),"нд")</f>
        <v>нд</v>
      </c>
      <c r="Z114" s="65" t="str">
        <f aca="false">IF(NOT(SUM(Z115)=0),SUM(Z115),"нд")</f>
        <v>нд</v>
      </c>
      <c r="AA114" s="65" t="str">
        <f aca="false">IF(NOT(SUM(AA115)=0),SUM(AA115),"нд")</f>
        <v>нд</v>
      </c>
    </row>
    <row r="115" customFormat="false" ht="15.75" hidden="true" customHeight="false" outlineLevel="1" collapsed="false">
      <c r="A115" s="50" t="s">
        <v>98</v>
      </c>
      <c r="B115" s="50" t="s">
        <v>98</v>
      </c>
      <c r="C115" s="50" t="s">
        <v>98</v>
      </c>
      <c r="D115" s="50" t="s">
        <v>98</v>
      </c>
      <c r="E115" s="50" t="s">
        <v>98</v>
      </c>
      <c r="F115" s="50" t="s">
        <v>98</v>
      </c>
      <c r="G115" s="50" t="s">
        <v>98</v>
      </c>
      <c r="H115" s="50" t="s">
        <v>98</v>
      </c>
      <c r="I115" s="50" t="s">
        <v>98</v>
      </c>
      <c r="J115" s="50" t="s">
        <v>98</v>
      </c>
      <c r="K115" s="50" t="s">
        <v>98</v>
      </c>
      <c r="L115" s="50" t="s">
        <v>98</v>
      </c>
      <c r="M115" s="50" t="s">
        <v>98</v>
      </c>
      <c r="N115" s="50" t="s">
        <v>98</v>
      </c>
      <c r="O115" s="50" t="s">
        <v>98</v>
      </c>
      <c r="P115" s="50" t="s">
        <v>98</v>
      </c>
      <c r="Q115" s="50" t="s">
        <v>98</v>
      </c>
      <c r="R115" s="50" t="s">
        <v>98</v>
      </c>
      <c r="S115" s="50" t="s">
        <v>98</v>
      </c>
      <c r="T115" s="50" t="s">
        <v>98</v>
      </c>
      <c r="U115" s="50" t="s">
        <v>98</v>
      </c>
      <c r="V115" s="50" t="s">
        <v>98</v>
      </c>
      <c r="W115" s="50" t="s">
        <v>98</v>
      </c>
      <c r="X115" s="50" t="s">
        <v>98</v>
      </c>
      <c r="Y115" s="50" t="s">
        <v>98</v>
      </c>
      <c r="Z115" s="50" t="s">
        <v>98</v>
      </c>
      <c r="AA115" s="50" t="s">
        <v>98</v>
      </c>
    </row>
    <row r="116" customFormat="false" ht="31.5" hidden="false" customHeight="false" outlineLevel="0" collapsed="false">
      <c r="A116" s="59" t="s">
        <v>209</v>
      </c>
      <c r="B116" s="60" t="s">
        <v>210</v>
      </c>
      <c r="C116" s="61" t="s">
        <v>75</v>
      </c>
      <c r="D116" s="62" t="str">
        <f aca="false">IF(NOT(SUM(D117,D119)=0),SUM(D117,D119),"нд")</f>
        <v>нд</v>
      </c>
      <c r="E116" s="62" t="str">
        <f aca="false">IF(NOT(SUM(E117,E119)=0),SUM(E117,E119),"нд")</f>
        <v>нд</v>
      </c>
      <c r="F116" s="62" t="str">
        <f aca="false">IF(NOT(SUM(F117,F119)=0),SUM(F117,F119),"нд")</f>
        <v>нд</v>
      </c>
      <c r="G116" s="62" t="str">
        <f aca="false">IF(NOT(SUM(G117,G119)=0),SUM(G117,G119),"нд")</f>
        <v>нд</v>
      </c>
      <c r="H116" s="62" t="str">
        <f aca="false">IF(NOT(SUM(H117,H119)=0),SUM(H117,H119),"нд")</f>
        <v>нд</v>
      </c>
      <c r="I116" s="62" t="str">
        <f aca="false">IF(NOT(SUM(I117,I119)=0),SUM(I117,I119),"нд")</f>
        <v>нд</v>
      </c>
      <c r="J116" s="62" t="str">
        <f aca="false">IF(NOT(SUM(J117,J119)=0),SUM(J117,J119),"нд")</f>
        <v>нд</v>
      </c>
      <c r="K116" s="62" t="str">
        <f aca="false">IF(NOT(SUM(K117,K119)=0),SUM(K117,K119),"нд")</f>
        <v>нд</v>
      </c>
      <c r="L116" s="62" t="str">
        <f aca="false">IF(NOT(SUM(L117,L119)=0),SUM(L117,L119),"нд")</f>
        <v>нд</v>
      </c>
      <c r="M116" s="62" t="str">
        <f aca="false">IF(NOT(SUM(M117,M119)=0),SUM(M117,M119),"нд")</f>
        <v>нд</v>
      </c>
      <c r="N116" s="62" t="str">
        <f aca="false">IF(NOT(SUM(N117,N119)=0),SUM(N117,N119),"нд")</f>
        <v>нд</v>
      </c>
      <c r="O116" s="62" t="str">
        <f aca="false">IF(NOT(SUM(O117,O119)=0),SUM(O117,O119),"нд")</f>
        <v>нд</v>
      </c>
      <c r="P116" s="62" t="str">
        <f aca="false">IF(NOT(SUM(P117,P119)=0),SUM(P117,P119),"нд")</f>
        <v>нд</v>
      </c>
      <c r="Q116" s="62" t="str">
        <f aca="false">IF(NOT(SUM(Q117,Q119)=0),SUM(Q117,Q119),"нд")</f>
        <v>нд</v>
      </c>
      <c r="R116" s="62" t="str">
        <f aca="false">IF(NOT(SUM(R117,R119)=0),SUM(R117,R119),"нд")</f>
        <v>нд</v>
      </c>
      <c r="S116" s="62" t="str">
        <f aca="false">IF(NOT(SUM(S117,S119)=0),SUM(S117,S119),"нд")</f>
        <v>нд</v>
      </c>
      <c r="T116" s="62" t="str">
        <f aca="false">IF(NOT(SUM(T117,T119)=0),SUM(T117,T119),"нд")</f>
        <v>нд</v>
      </c>
      <c r="U116" s="62" t="str">
        <f aca="false">IF(NOT(SUM(U117,U119)=0),SUM(U117,U119),"нд")</f>
        <v>нд</v>
      </c>
      <c r="V116" s="62" t="str">
        <f aca="false">IF(NOT(SUM(V117,V119)=0),SUM(V117,V119),"нд")</f>
        <v>нд</v>
      </c>
      <c r="W116" s="62" t="str">
        <f aca="false">IF(NOT(SUM(W117,W119)=0),SUM(W117,W119),"нд")</f>
        <v>нд</v>
      </c>
      <c r="X116" s="62" t="str">
        <f aca="false">IF(NOT(SUM(X117,X119)=0),SUM(X117,X119),"нд")</f>
        <v>нд</v>
      </c>
      <c r="Y116" s="62" t="str">
        <f aca="false">IF(NOT(SUM(Y117,Y119)=0),SUM(Y117,Y119),"нд")</f>
        <v>нд</v>
      </c>
      <c r="Z116" s="62" t="str">
        <f aca="false">IF(NOT(SUM(Z117,Z119)=0),SUM(Z117,Z119),"нд")</f>
        <v>нд</v>
      </c>
      <c r="AA116" s="62" t="str">
        <f aca="false">IF(NOT(SUM(AA117,AA119)=0),SUM(AA117,AA119),"нд")</f>
        <v>нд</v>
      </c>
    </row>
    <row r="117" customFormat="false" ht="31.5" hidden="true" customHeight="false" outlineLevel="1" collapsed="false">
      <c r="A117" s="63" t="s">
        <v>211</v>
      </c>
      <c r="B117" s="64" t="s">
        <v>212</v>
      </c>
      <c r="C117" s="65" t="s">
        <v>75</v>
      </c>
      <c r="D117" s="65" t="str">
        <f aca="false">IF(NOT(SUM(D118)=0),SUM(D118),"нд")</f>
        <v>нд</v>
      </c>
      <c r="E117" s="65" t="str">
        <f aca="false">IF(NOT(SUM(E118)=0),SUM(E118),"нд")</f>
        <v>нд</v>
      </c>
      <c r="F117" s="65" t="str">
        <f aca="false">IF(NOT(SUM(F118)=0),SUM(F118),"нд")</f>
        <v>нд</v>
      </c>
      <c r="G117" s="65" t="str">
        <f aca="false">IF(NOT(SUM(G118)=0),SUM(G118),"нд")</f>
        <v>нд</v>
      </c>
      <c r="H117" s="65" t="str">
        <f aca="false">IF(NOT(SUM(H118)=0),SUM(H118),"нд")</f>
        <v>нд</v>
      </c>
      <c r="I117" s="65" t="str">
        <f aca="false">IF(NOT(SUM(I118)=0),SUM(I118),"нд")</f>
        <v>нд</v>
      </c>
      <c r="J117" s="65" t="str">
        <f aca="false">IF(NOT(SUM(J118)=0),SUM(J118),"нд")</f>
        <v>нд</v>
      </c>
      <c r="K117" s="65" t="str">
        <f aca="false">IF(NOT(SUM(K118)=0),SUM(K118),"нд")</f>
        <v>нд</v>
      </c>
      <c r="L117" s="65" t="str">
        <f aca="false">IF(NOT(SUM(L118)=0),SUM(L118),"нд")</f>
        <v>нд</v>
      </c>
      <c r="M117" s="65" t="str">
        <f aca="false">IF(NOT(SUM(M118)=0),SUM(M118),"нд")</f>
        <v>нд</v>
      </c>
      <c r="N117" s="65" t="str">
        <f aca="false">IF(NOT(SUM(N118)=0),SUM(N118),"нд")</f>
        <v>нд</v>
      </c>
      <c r="O117" s="65" t="str">
        <f aca="false">IF(NOT(SUM(O118)=0),SUM(O118),"нд")</f>
        <v>нд</v>
      </c>
      <c r="P117" s="65" t="str">
        <f aca="false">IF(NOT(SUM(P118)=0),SUM(P118),"нд")</f>
        <v>нд</v>
      </c>
      <c r="Q117" s="65" t="str">
        <f aca="false">IF(NOT(SUM(Q118)=0),SUM(Q118),"нд")</f>
        <v>нд</v>
      </c>
      <c r="R117" s="65" t="str">
        <f aca="false">IF(NOT(SUM(R118)=0),SUM(R118),"нд")</f>
        <v>нд</v>
      </c>
      <c r="S117" s="65" t="str">
        <f aca="false">IF(NOT(SUM(S118)=0),SUM(S118),"нд")</f>
        <v>нд</v>
      </c>
      <c r="T117" s="65" t="str">
        <f aca="false">IF(NOT(SUM(T118)=0),SUM(T118),"нд")</f>
        <v>нд</v>
      </c>
      <c r="U117" s="65" t="str">
        <f aca="false">IF(NOT(SUM(U118)=0),SUM(U118),"нд")</f>
        <v>нд</v>
      </c>
      <c r="V117" s="65" t="str">
        <f aca="false">IF(NOT(SUM(V118)=0),SUM(V118),"нд")</f>
        <v>нд</v>
      </c>
      <c r="W117" s="65" t="str">
        <f aca="false">IF(NOT(SUM(W118)=0),SUM(W118),"нд")</f>
        <v>нд</v>
      </c>
      <c r="X117" s="65" t="str">
        <f aca="false">IF(NOT(SUM(X118)=0),SUM(X118),"нд")</f>
        <v>нд</v>
      </c>
      <c r="Y117" s="65" t="str">
        <f aca="false">IF(NOT(SUM(Y118)=0),SUM(Y118),"нд")</f>
        <v>нд</v>
      </c>
      <c r="Z117" s="65" t="str">
        <f aca="false">IF(NOT(SUM(Z118)=0),SUM(Z118),"нд")</f>
        <v>нд</v>
      </c>
      <c r="AA117" s="65" t="str">
        <f aca="false">IF(NOT(SUM(AA118)=0),SUM(AA118),"нд")</f>
        <v>нд</v>
      </c>
    </row>
    <row r="118" customFormat="false" ht="15.75" hidden="true" customHeight="false" outlineLevel="1" collapsed="false">
      <c r="A118" s="50" t="s">
        <v>98</v>
      </c>
      <c r="B118" s="50" t="s">
        <v>98</v>
      </c>
      <c r="C118" s="50" t="s">
        <v>98</v>
      </c>
      <c r="D118" s="50" t="s">
        <v>98</v>
      </c>
      <c r="E118" s="50" t="s">
        <v>98</v>
      </c>
      <c r="F118" s="50" t="s">
        <v>98</v>
      </c>
      <c r="G118" s="50" t="s">
        <v>98</v>
      </c>
      <c r="H118" s="50" t="s">
        <v>98</v>
      </c>
      <c r="I118" s="50" t="s">
        <v>98</v>
      </c>
      <c r="J118" s="50" t="s">
        <v>98</v>
      </c>
      <c r="K118" s="50" t="s">
        <v>98</v>
      </c>
      <c r="L118" s="50" t="s">
        <v>98</v>
      </c>
      <c r="M118" s="50" t="s">
        <v>98</v>
      </c>
      <c r="N118" s="50" t="s">
        <v>98</v>
      </c>
      <c r="O118" s="50" t="s">
        <v>98</v>
      </c>
      <c r="P118" s="50" t="s">
        <v>98</v>
      </c>
      <c r="Q118" s="50" t="s">
        <v>98</v>
      </c>
      <c r="R118" s="50" t="s">
        <v>98</v>
      </c>
      <c r="S118" s="50" t="s">
        <v>98</v>
      </c>
      <c r="T118" s="50" t="s">
        <v>98</v>
      </c>
      <c r="U118" s="50" t="s">
        <v>98</v>
      </c>
      <c r="V118" s="50" t="s">
        <v>98</v>
      </c>
      <c r="W118" s="50" t="s">
        <v>98</v>
      </c>
      <c r="X118" s="50" t="s">
        <v>98</v>
      </c>
      <c r="Y118" s="50" t="s">
        <v>98</v>
      </c>
      <c r="Z118" s="50" t="s">
        <v>98</v>
      </c>
      <c r="AA118" s="50" t="s">
        <v>98</v>
      </c>
    </row>
    <row r="119" customFormat="false" ht="31.5" hidden="true" customHeight="false" outlineLevel="1" collapsed="false">
      <c r="A119" s="96" t="s">
        <v>213</v>
      </c>
      <c r="B119" s="97" t="s">
        <v>214</v>
      </c>
      <c r="C119" s="98" t="s">
        <v>75</v>
      </c>
      <c r="D119" s="65" t="str">
        <f aca="false">IF(NOT(SUM(D120)=0),SUM(D120),"нд")</f>
        <v>нд</v>
      </c>
      <c r="E119" s="65" t="str">
        <f aca="false">IF(NOT(SUM(E120)=0),SUM(E120),"нд")</f>
        <v>нд</v>
      </c>
      <c r="F119" s="65" t="str">
        <f aca="false">IF(NOT(SUM(F120)=0),SUM(F120),"нд")</f>
        <v>нд</v>
      </c>
      <c r="G119" s="65" t="str">
        <f aca="false">IF(NOT(SUM(G120)=0),SUM(G120),"нд")</f>
        <v>нд</v>
      </c>
      <c r="H119" s="65" t="str">
        <f aca="false">IF(NOT(SUM(H120)=0),SUM(H120),"нд")</f>
        <v>нд</v>
      </c>
      <c r="I119" s="65" t="str">
        <f aca="false">IF(NOT(SUM(I120)=0),SUM(I120),"нд")</f>
        <v>нд</v>
      </c>
      <c r="J119" s="65" t="str">
        <f aca="false">IF(NOT(SUM(J120)=0),SUM(J120),"нд")</f>
        <v>нд</v>
      </c>
      <c r="K119" s="65" t="str">
        <f aca="false">IF(NOT(SUM(K120)=0),SUM(K120),"нд")</f>
        <v>нд</v>
      </c>
      <c r="L119" s="65" t="str">
        <f aca="false">IF(NOT(SUM(L120)=0),SUM(L120),"нд")</f>
        <v>нд</v>
      </c>
      <c r="M119" s="65" t="str">
        <f aca="false">IF(NOT(SUM(M120)=0),SUM(M120),"нд")</f>
        <v>нд</v>
      </c>
      <c r="N119" s="65" t="str">
        <f aca="false">IF(NOT(SUM(N120)=0),SUM(N120),"нд")</f>
        <v>нд</v>
      </c>
      <c r="O119" s="65" t="str">
        <f aca="false">IF(NOT(SUM(O120)=0),SUM(O120),"нд")</f>
        <v>нд</v>
      </c>
      <c r="P119" s="65" t="str">
        <f aca="false">IF(NOT(SUM(P120)=0),SUM(P120),"нд")</f>
        <v>нд</v>
      </c>
      <c r="Q119" s="65" t="str">
        <f aca="false">IF(NOT(SUM(Q120)=0),SUM(Q120),"нд")</f>
        <v>нд</v>
      </c>
      <c r="R119" s="65" t="str">
        <f aca="false">IF(NOT(SUM(R120)=0),SUM(R120),"нд")</f>
        <v>нд</v>
      </c>
      <c r="S119" s="65" t="str">
        <f aca="false">IF(NOT(SUM(S120)=0),SUM(S120),"нд")</f>
        <v>нд</v>
      </c>
      <c r="T119" s="65" t="str">
        <f aca="false">IF(NOT(SUM(T120)=0),SUM(T120),"нд")</f>
        <v>нд</v>
      </c>
      <c r="U119" s="65" t="str">
        <f aca="false">IF(NOT(SUM(U120)=0),SUM(U120),"нд")</f>
        <v>нд</v>
      </c>
      <c r="V119" s="65" t="str">
        <f aca="false">IF(NOT(SUM(V120)=0),SUM(V120),"нд")</f>
        <v>нд</v>
      </c>
      <c r="W119" s="65" t="str">
        <f aca="false">IF(NOT(SUM(W120)=0),SUM(W120),"нд")</f>
        <v>нд</v>
      </c>
      <c r="X119" s="65" t="str">
        <f aca="false">IF(NOT(SUM(X120)=0),SUM(X120),"нд")</f>
        <v>нд</v>
      </c>
      <c r="Y119" s="65" t="str">
        <f aca="false">IF(NOT(SUM(Y120)=0),SUM(Y120),"нд")</f>
        <v>нд</v>
      </c>
      <c r="Z119" s="65" t="str">
        <f aca="false">IF(NOT(SUM(Z120)=0),SUM(Z120),"нд")</f>
        <v>нд</v>
      </c>
      <c r="AA119" s="65" t="str">
        <f aca="false">IF(NOT(SUM(AA120)=0),SUM(AA120),"нд")</f>
        <v>нд</v>
      </c>
    </row>
    <row r="120" customFormat="false" ht="15.75" hidden="true" customHeight="false" outlineLevel="1" collapsed="false">
      <c r="A120" s="50" t="s">
        <v>98</v>
      </c>
      <c r="B120" s="50" t="s">
        <v>98</v>
      </c>
      <c r="C120" s="50" t="s">
        <v>98</v>
      </c>
      <c r="D120" s="50" t="s">
        <v>98</v>
      </c>
      <c r="E120" s="50" t="s">
        <v>98</v>
      </c>
      <c r="F120" s="50" t="s">
        <v>98</v>
      </c>
      <c r="G120" s="50" t="s">
        <v>98</v>
      </c>
      <c r="H120" s="50" t="s">
        <v>98</v>
      </c>
      <c r="I120" s="50" t="s">
        <v>98</v>
      </c>
      <c r="J120" s="50" t="s">
        <v>98</v>
      </c>
      <c r="K120" s="50" t="s">
        <v>98</v>
      </c>
      <c r="L120" s="50" t="s">
        <v>98</v>
      </c>
      <c r="M120" s="50" t="s">
        <v>98</v>
      </c>
      <c r="N120" s="50" t="s">
        <v>98</v>
      </c>
      <c r="O120" s="50" t="s">
        <v>98</v>
      </c>
      <c r="P120" s="50" t="s">
        <v>98</v>
      </c>
      <c r="Q120" s="50" t="s">
        <v>98</v>
      </c>
      <c r="R120" s="50" t="s">
        <v>98</v>
      </c>
      <c r="S120" s="50" t="s">
        <v>98</v>
      </c>
      <c r="T120" s="50" t="s">
        <v>98</v>
      </c>
      <c r="U120" s="50" t="s">
        <v>98</v>
      </c>
      <c r="V120" s="50" t="s">
        <v>98</v>
      </c>
      <c r="W120" s="50" t="s">
        <v>98</v>
      </c>
      <c r="X120" s="50" t="s">
        <v>98</v>
      </c>
      <c r="Y120" s="50" t="s">
        <v>98</v>
      </c>
      <c r="Z120" s="50" t="s">
        <v>98</v>
      </c>
      <c r="AA120" s="50" t="s">
        <v>98</v>
      </c>
    </row>
    <row r="121" customFormat="false" ht="47.25" hidden="false" customHeight="false" outlineLevel="0" collapsed="false">
      <c r="A121" s="55" t="s">
        <v>215</v>
      </c>
      <c r="B121" s="56" t="s">
        <v>216</v>
      </c>
      <c r="C121" s="57" t="s">
        <v>75</v>
      </c>
      <c r="D121" s="58" t="str">
        <f aca="false">IF(NOT(SUM(D122,D124)=0),SUM(D122,D124),"нд")</f>
        <v>нд</v>
      </c>
      <c r="E121" s="58" t="str">
        <f aca="false">IF(NOT(SUM(E122,E124)=0),SUM(E122,E124),"нд")</f>
        <v>нд</v>
      </c>
      <c r="F121" s="58" t="str">
        <f aca="false">IF(NOT(SUM(F122,F124)=0),SUM(F122,F124),"нд")</f>
        <v>нд</v>
      </c>
      <c r="G121" s="58" t="str">
        <f aca="false">IF(NOT(SUM(G122,G124)=0),SUM(G122,G124),"нд")</f>
        <v>нд</v>
      </c>
      <c r="H121" s="58" t="str">
        <f aca="false">IF(NOT(SUM(H122,H124)=0),SUM(H122,H124),"нд")</f>
        <v>нд</v>
      </c>
      <c r="I121" s="58" t="str">
        <f aca="false">IF(NOT(SUM(I122,I124)=0),SUM(I122,I124),"нд")</f>
        <v>нд</v>
      </c>
      <c r="J121" s="58" t="str">
        <f aca="false">IF(NOT(SUM(J122,J124)=0),SUM(J122,J124),"нд")</f>
        <v>нд</v>
      </c>
      <c r="K121" s="58" t="str">
        <f aca="false">IF(NOT(SUM(K122,K124)=0),SUM(K122,K124),"нд")</f>
        <v>нд</v>
      </c>
      <c r="L121" s="58" t="str">
        <f aca="false">IF(NOT(SUM(L122,L124)=0),SUM(L122,L124),"нд")</f>
        <v>нд</v>
      </c>
      <c r="M121" s="58" t="str">
        <f aca="false">IF(NOT(SUM(M122,M124)=0),SUM(M122,M124),"нд")</f>
        <v>нд</v>
      </c>
      <c r="N121" s="58" t="str">
        <f aca="false">IF(NOT(SUM(N122,N124)=0),SUM(N122,N124),"нд")</f>
        <v>нд</v>
      </c>
      <c r="O121" s="58" t="str">
        <f aca="false">IF(NOT(SUM(O122,O124)=0),SUM(O122,O124),"нд")</f>
        <v>нд</v>
      </c>
      <c r="P121" s="58" t="str">
        <f aca="false">IF(NOT(SUM(P122,P124)=0),SUM(P122,P124),"нд")</f>
        <v>нд</v>
      </c>
      <c r="Q121" s="58" t="str">
        <f aca="false">IF(NOT(SUM(Q122,Q124)=0),SUM(Q122,Q124),"нд")</f>
        <v>нд</v>
      </c>
      <c r="R121" s="58" t="str">
        <f aca="false">IF(NOT(SUM(R122,R124)=0),SUM(R122,R124),"нд")</f>
        <v>нд</v>
      </c>
      <c r="S121" s="58" t="str">
        <f aca="false">IF(NOT(SUM(S122,S124)=0),SUM(S122,S124),"нд")</f>
        <v>нд</v>
      </c>
      <c r="T121" s="58" t="str">
        <f aca="false">IF(NOT(SUM(T122,T124)=0),SUM(T122,T124),"нд")</f>
        <v>нд</v>
      </c>
      <c r="U121" s="58" t="str">
        <f aca="false">IF(NOT(SUM(U122,U124)=0),SUM(U122,U124),"нд")</f>
        <v>нд</v>
      </c>
      <c r="V121" s="58" t="str">
        <f aca="false">IF(NOT(SUM(V122,V124)=0),SUM(V122,V124),"нд")</f>
        <v>нд</v>
      </c>
      <c r="W121" s="58" t="str">
        <f aca="false">IF(NOT(SUM(W122,W124)=0),SUM(W122,W124),"нд")</f>
        <v>нд</v>
      </c>
      <c r="X121" s="58" t="str">
        <f aca="false">IF(NOT(SUM(X122,X124)=0),SUM(X122,X124),"нд")</f>
        <v>нд</v>
      </c>
      <c r="Y121" s="58" t="str">
        <f aca="false">IF(NOT(SUM(Y122,Y124)=0),SUM(Y122,Y124),"нд")</f>
        <v>нд</v>
      </c>
      <c r="Z121" s="58" t="str">
        <f aca="false">IF(NOT(SUM(Z122,Z124)=0),SUM(Z122,Z124),"нд")</f>
        <v>нд</v>
      </c>
      <c r="AA121" s="58" t="str">
        <f aca="false">IF(NOT(SUM(AA122,AA124)=0),SUM(AA122,AA124),"нд")</f>
        <v>нд</v>
      </c>
    </row>
    <row r="122" customFormat="false" ht="47.25" hidden="true" customHeight="false" outlineLevel="1" collapsed="false">
      <c r="A122" s="59" t="s">
        <v>217</v>
      </c>
      <c r="B122" s="60" t="s">
        <v>218</v>
      </c>
      <c r="C122" s="61" t="s">
        <v>75</v>
      </c>
      <c r="D122" s="62" t="str">
        <f aca="false">IF(NOT(SUM(D123)=0),SUM(D123),"нд")</f>
        <v>нд</v>
      </c>
      <c r="E122" s="62" t="str">
        <f aca="false">IF(NOT(SUM(E123)=0),SUM(E123),"нд")</f>
        <v>нд</v>
      </c>
      <c r="F122" s="62" t="str">
        <f aca="false">IF(NOT(SUM(F123)=0),SUM(F123),"нд")</f>
        <v>нд</v>
      </c>
      <c r="G122" s="62" t="str">
        <f aca="false">IF(NOT(SUM(G123)=0),SUM(G123),"нд")</f>
        <v>нд</v>
      </c>
      <c r="H122" s="62" t="str">
        <f aca="false">IF(NOT(SUM(H123)=0),SUM(H123),"нд")</f>
        <v>нд</v>
      </c>
      <c r="I122" s="62" t="str">
        <f aca="false">IF(NOT(SUM(I123)=0),SUM(I123),"нд")</f>
        <v>нд</v>
      </c>
      <c r="J122" s="62" t="str">
        <f aca="false">IF(NOT(SUM(J123)=0),SUM(J123),"нд")</f>
        <v>нд</v>
      </c>
      <c r="K122" s="62" t="str">
        <f aca="false">IF(NOT(SUM(K123)=0),SUM(K123),"нд")</f>
        <v>нд</v>
      </c>
      <c r="L122" s="62" t="str">
        <f aca="false">IF(NOT(SUM(L123)=0),SUM(L123),"нд")</f>
        <v>нд</v>
      </c>
      <c r="M122" s="62" t="str">
        <f aca="false">IF(NOT(SUM(M123)=0),SUM(M123),"нд")</f>
        <v>нд</v>
      </c>
      <c r="N122" s="62" t="str">
        <f aca="false">IF(NOT(SUM(N123)=0),SUM(N123),"нд")</f>
        <v>нд</v>
      </c>
      <c r="O122" s="62" t="str">
        <f aca="false">IF(NOT(SUM(O123)=0),SUM(O123),"нд")</f>
        <v>нд</v>
      </c>
      <c r="P122" s="62" t="str">
        <f aca="false">IF(NOT(SUM(P123)=0),SUM(P123),"нд")</f>
        <v>нд</v>
      </c>
      <c r="Q122" s="62" t="str">
        <f aca="false">IF(NOT(SUM(Q123)=0),SUM(Q123),"нд")</f>
        <v>нд</v>
      </c>
      <c r="R122" s="62" t="str">
        <f aca="false">IF(NOT(SUM(R123)=0),SUM(R123),"нд")</f>
        <v>нд</v>
      </c>
      <c r="S122" s="62" t="str">
        <f aca="false">IF(NOT(SUM(S123)=0),SUM(S123),"нд")</f>
        <v>нд</v>
      </c>
      <c r="T122" s="62" t="str">
        <f aca="false">IF(NOT(SUM(T123)=0),SUM(T123),"нд")</f>
        <v>нд</v>
      </c>
      <c r="U122" s="62" t="str">
        <f aca="false">IF(NOT(SUM(U123)=0),SUM(U123),"нд")</f>
        <v>нд</v>
      </c>
      <c r="V122" s="62" t="str">
        <f aca="false">IF(NOT(SUM(V123)=0),SUM(V123),"нд")</f>
        <v>нд</v>
      </c>
      <c r="W122" s="62" t="str">
        <f aca="false">IF(NOT(SUM(W123)=0),SUM(W123),"нд")</f>
        <v>нд</v>
      </c>
      <c r="X122" s="62" t="str">
        <f aca="false">IF(NOT(SUM(X123)=0),SUM(X123),"нд")</f>
        <v>нд</v>
      </c>
      <c r="Y122" s="62" t="str">
        <f aca="false">IF(NOT(SUM(Y123)=0),SUM(Y123),"нд")</f>
        <v>нд</v>
      </c>
      <c r="Z122" s="62" t="str">
        <f aca="false">IF(NOT(SUM(Z123)=0),SUM(Z123),"нд")</f>
        <v>нд</v>
      </c>
      <c r="AA122" s="62" t="str">
        <f aca="false">IF(NOT(SUM(AA123)=0),SUM(AA123),"нд")</f>
        <v>нд</v>
      </c>
    </row>
    <row r="123" customFormat="false" ht="15.75" hidden="true" customHeight="false" outlineLevel="1" collapsed="false">
      <c r="A123" s="50" t="s">
        <v>98</v>
      </c>
      <c r="B123" s="50" t="s">
        <v>98</v>
      </c>
      <c r="C123" s="50" t="s">
        <v>98</v>
      </c>
      <c r="D123" s="50" t="s">
        <v>98</v>
      </c>
      <c r="E123" s="50" t="s">
        <v>98</v>
      </c>
      <c r="F123" s="50" t="s">
        <v>98</v>
      </c>
      <c r="G123" s="50" t="s">
        <v>98</v>
      </c>
      <c r="H123" s="50" t="s">
        <v>98</v>
      </c>
      <c r="I123" s="50" t="s">
        <v>98</v>
      </c>
      <c r="J123" s="50" t="s">
        <v>98</v>
      </c>
      <c r="K123" s="50" t="s">
        <v>98</v>
      </c>
      <c r="L123" s="50" t="s">
        <v>98</v>
      </c>
      <c r="M123" s="50" t="s">
        <v>98</v>
      </c>
      <c r="N123" s="50" t="s">
        <v>98</v>
      </c>
      <c r="O123" s="50" t="s">
        <v>98</v>
      </c>
      <c r="P123" s="50" t="s">
        <v>98</v>
      </c>
      <c r="Q123" s="50" t="s">
        <v>98</v>
      </c>
      <c r="R123" s="50" t="s">
        <v>98</v>
      </c>
      <c r="S123" s="50" t="s">
        <v>98</v>
      </c>
      <c r="T123" s="50" t="s">
        <v>98</v>
      </c>
      <c r="U123" s="50" t="s">
        <v>98</v>
      </c>
      <c r="V123" s="50" t="s">
        <v>98</v>
      </c>
      <c r="W123" s="50" t="s">
        <v>98</v>
      </c>
      <c r="X123" s="50" t="s">
        <v>98</v>
      </c>
      <c r="Y123" s="50" t="s">
        <v>98</v>
      </c>
      <c r="Z123" s="50" t="s">
        <v>98</v>
      </c>
      <c r="AA123" s="50" t="s">
        <v>98</v>
      </c>
    </row>
    <row r="124" customFormat="false" ht="47.25" hidden="true" customHeight="false" outlineLevel="1" collapsed="false">
      <c r="A124" s="59" t="s">
        <v>219</v>
      </c>
      <c r="B124" s="60" t="s">
        <v>220</v>
      </c>
      <c r="C124" s="61" t="s">
        <v>75</v>
      </c>
      <c r="D124" s="62" t="str">
        <f aca="false">IF(NOT(SUM(D125)=0),SUM(D125),"нд")</f>
        <v>нд</v>
      </c>
      <c r="E124" s="62" t="str">
        <f aca="false">IF(NOT(SUM(E125)=0),SUM(E125),"нд")</f>
        <v>нд</v>
      </c>
      <c r="F124" s="62" t="str">
        <f aca="false">IF(NOT(SUM(F125)=0),SUM(F125),"нд")</f>
        <v>нд</v>
      </c>
      <c r="G124" s="62" t="str">
        <f aca="false">IF(NOT(SUM(G125)=0),SUM(G125),"нд")</f>
        <v>нд</v>
      </c>
      <c r="H124" s="62" t="str">
        <f aca="false">IF(NOT(SUM(H125)=0),SUM(H125),"нд")</f>
        <v>нд</v>
      </c>
      <c r="I124" s="62" t="str">
        <f aca="false">IF(NOT(SUM(I125)=0),SUM(I125),"нд")</f>
        <v>нд</v>
      </c>
      <c r="J124" s="62" t="str">
        <f aca="false">IF(NOT(SUM(J125)=0),SUM(J125),"нд")</f>
        <v>нд</v>
      </c>
      <c r="K124" s="62" t="str">
        <f aca="false">IF(NOT(SUM(K125)=0),SUM(K125),"нд")</f>
        <v>нд</v>
      </c>
      <c r="L124" s="62" t="str">
        <f aca="false">IF(NOT(SUM(L125)=0),SUM(L125),"нд")</f>
        <v>нд</v>
      </c>
      <c r="M124" s="62" t="str">
        <f aca="false">IF(NOT(SUM(M125)=0),SUM(M125),"нд")</f>
        <v>нд</v>
      </c>
      <c r="N124" s="62" t="str">
        <f aca="false">IF(NOT(SUM(N125)=0),SUM(N125),"нд")</f>
        <v>нд</v>
      </c>
      <c r="O124" s="62" t="str">
        <f aca="false">IF(NOT(SUM(O125)=0),SUM(O125),"нд")</f>
        <v>нд</v>
      </c>
      <c r="P124" s="62" t="str">
        <f aca="false">IF(NOT(SUM(P125)=0),SUM(P125),"нд")</f>
        <v>нд</v>
      </c>
      <c r="Q124" s="62" t="str">
        <f aca="false">IF(NOT(SUM(Q125)=0),SUM(Q125),"нд")</f>
        <v>нд</v>
      </c>
      <c r="R124" s="62" t="str">
        <f aca="false">IF(NOT(SUM(R125)=0),SUM(R125),"нд")</f>
        <v>нд</v>
      </c>
      <c r="S124" s="62" t="str">
        <f aca="false">IF(NOT(SUM(S125)=0),SUM(S125),"нд")</f>
        <v>нд</v>
      </c>
      <c r="T124" s="62" t="str">
        <f aca="false">IF(NOT(SUM(T125)=0),SUM(T125),"нд")</f>
        <v>нд</v>
      </c>
      <c r="U124" s="62" t="str">
        <f aca="false">IF(NOT(SUM(U125)=0),SUM(U125),"нд")</f>
        <v>нд</v>
      </c>
      <c r="V124" s="62" t="str">
        <f aca="false">IF(NOT(SUM(V125)=0),SUM(V125),"нд")</f>
        <v>нд</v>
      </c>
      <c r="W124" s="62" t="str">
        <f aca="false">IF(NOT(SUM(W125)=0),SUM(W125),"нд")</f>
        <v>нд</v>
      </c>
      <c r="X124" s="62" t="str">
        <f aca="false">IF(NOT(SUM(X125)=0),SUM(X125),"нд")</f>
        <v>нд</v>
      </c>
      <c r="Y124" s="62" t="str">
        <f aca="false">IF(NOT(SUM(Y125)=0),SUM(Y125),"нд")</f>
        <v>нд</v>
      </c>
      <c r="Z124" s="62" t="str">
        <f aca="false">IF(NOT(SUM(Z125)=0),SUM(Z125),"нд")</f>
        <v>нд</v>
      </c>
      <c r="AA124" s="62" t="str">
        <f aca="false">IF(NOT(SUM(AA125)=0),SUM(AA125),"нд")</f>
        <v>нд</v>
      </c>
    </row>
    <row r="125" customFormat="false" ht="15.75" hidden="true" customHeight="false" outlineLevel="1" collapsed="false">
      <c r="A125" s="50" t="s">
        <v>98</v>
      </c>
      <c r="B125" s="50" t="s">
        <v>98</v>
      </c>
      <c r="C125" s="50" t="s">
        <v>98</v>
      </c>
      <c r="D125" s="50" t="s">
        <v>98</v>
      </c>
      <c r="E125" s="50" t="s">
        <v>98</v>
      </c>
      <c r="F125" s="50" t="s">
        <v>98</v>
      </c>
      <c r="G125" s="50" t="s">
        <v>98</v>
      </c>
      <c r="H125" s="50" t="s">
        <v>98</v>
      </c>
      <c r="I125" s="50" t="s">
        <v>98</v>
      </c>
      <c r="J125" s="50" t="s">
        <v>98</v>
      </c>
      <c r="K125" s="50" t="s">
        <v>98</v>
      </c>
      <c r="L125" s="50" t="s">
        <v>98</v>
      </c>
      <c r="M125" s="50" t="s">
        <v>98</v>
      </c>
      <c r="N125" s="50" t="s">
        <v>98</v>
      </c>
      <c r="O125" s="50" t="s">
        <v>98</v>
      </c>
      <c r="P125" s="50" t="s">
        <v>98</v>
      </c>
      <c r="Q125" s="50" t="s">
        <v>98</v>
      </c>
      <c r="R125" s="50" t="s">
        <v>98</v>
      </c>
      <c r="S125" s="50" t="s">
        <v>98</v>
      </c>
      <c r="T125" s="50" t="s">
        <v>98</v>
      </c>
      <c r="U125" s="50" t="s">
        <v>98</v>
      </c>
      <c r="V125" s="50" t="s">
        <v>98</v>
      </c>
      <c r="W125" s="50" t="s">
        <v>98</v>
      </c>
      <c r="X125" s="50" t="s">
        <v>98</v>
      </c>
      <c r="Y125" s="50" t="s">
        <v>98</v>
      </c>
      <c r="Z125" s="50" t="s">
        <v>98</v>
      </c>
      <c r="AA125" s="50" t="s">
        <v>98</v>
      </c>
    </row>
    <row r="126" customFormat="false" ht="31.5" hidden="false" customHeight="false" outlineLevel="0" collapsed="false">
      <c r="A126" s="55" t="s">
        <v>221</v>
      </c>
      <c r="B126" s="56" t="s">
        <v>222</v>
      </c>
      <c r="C126" s="57" t="s">
        <v>75</v>
      </c>
      <c r="D126" s="58" t="str">
        <f aca="false">IF(NOT(SUM(D127,D130)=0),SUM(D127,D130),"нд")</f>
        <v>нд</v>
      </c>
      <c r="E126" s="58" t="str">
        <f aca="false">IF(NOT(SUM(E127,E130)=0),SUM(E127,E130),"нд")</f>
        <v>нд</v>
      </c>
      <c r="F126" s="58" t="str">
        <f aca="false">IF(NOT(SUM(F127,F130)=0),SUM(F127,F130),"нд")</f>
        <v>нд</v>
      </c>
      <c r="G126" s="58" t="str">
        <f aca="false">IF(NOT(SUM(G127,G130)=0),SUM(G127,G130),"нд")</f>
        <v>нд</v>
      </c>
      <c r="H126" s="58" t="str">
        <f aca="false">IF(NOT(SUM(H127,H130)=0),SUM(H127,H130),"нд")</f>
        <v>нд</v>
      </c>
      <c r="I126" s="58" t="str">
        <f aca="false">IF(NOT(SUM(I127,I130)=0),SUM(I127,I130),"нд")</f>
        <v>нд</v>
      </c>
      <c r="J126" s="58" t="str">
        <f aca="false">IF(NOT(SUM(J127,J130)=0),SUM(J127,J130),"нд")</f>
        <v>нд</v>
      </c>
      <c r="K126" s="58" t="str">
        <f aca="false">IF(NOT(SUM(K127,K130)=0),SUM(K127,K130),"нд")</f>
        <v>нд</v>
      </c>
      <c r="L126" s="58" t="str">
        <f aca="false">IF(NOT(SUM(L127,L130)=0),SUM(L127,L130),"нд")</f>
        <v>нд</v>
      </c>
      <c r="M126" s="58" t="str">
        <f aca="false">IF(NOT(SUM(M127,M130)=0),SUM(M127,M130),"нд")</f>
        <v>нд</v>
      </c>
      <c r="N126" s="58" t="str">
        <f aca="false">IF(NOT(SUM(N127,N130)=0),SUM(N127,N130),"нд")</f>
        <v>нд</v>
      </c>
      <c r="O126" s="58" t="str">
        <f aca="false">IF(NOT(SUM(O127,O130)=0),SUM(O127,O130),"нд")</f>
        <v>нд</v>
      </c>
      <c r="P126" s="58" t="str">
        <f aca="false">IF(NOT(SUM(P127,P130)=0),SUM(P127,P130),"нд")</f>
        <v>нд</v>
      </c>
      <c r="Q126" s="58" t="str">
        <f aca="false">IF(NOT(SUM(Q127,Q130)=0),SUM(Q127,Q130),"нд")</f>
        <v>нд</v>
      </c>
      <c r="R126" s="58" t="str">
        <f aca="false">IF(NOT(SUM(R127,R130)=0),SUM(R127,R130),"нд")</f>
        <v>нд</v>
      </c>
      <c r="S126" s="58" t="str">
        <f aca="false">IF(NOT(SUM(S127,S130)=0),SUM(S127,S130),"нд")</f>
        <v>нд</v>
      </c>
      <c r="T126" s="58" t="str">
        <f aca="false">IF(NOT(SUM(T127,T130)=0),SUM(T127,T130),"нд")</f>
        <v>нд</v>
      </c>
      <c r="U126" s="58" t="str">
        <f aca="false">IF(NOT(SUM(U127,U130)=0),SUM(U127,U130),"нд")</f>
        <v>нд</v>
      </c>
      <c r="V126" s="58" t="str">
        <f aca="false">IF(NOT(SUM(V127,V130)=0),SUM(V127,V130),"нд")</f>
        <v>нд</v>
      </c>
      <c r="W126" s="58" t="str">
        <f aca="false">IF(NOT(SUM(W127,W130)=0),SUM(W127,W130),"нд")</f>
        <v>нд</v>
      </c>
      <c r="X126" s="58" t="str">
        <f aca="false">IF(NOT(SUM(X127,X130)=0),SUM(X127,X130),"нд")</f>
        <v>нд</v>
      </c>
      <c r="Y126" s="58" t="str">
        <f aca="false">IF(NOT(SUM(Y127,Y130)=0),SUM(Y127,Y130),"нд")</f>
        <v>нд</v>
      </c>
      <c r="Z126" s="99" t="str">
        <f aca="false">IF(NOT(SUM(Z127,Z130)=0),SUM(Z127,Z130),"нд")</f>
        <v>нд</v>
      </c>
      <c r="AA126" s="58" t="str">
        <f aca="false">IF(NOT(SUM(AA127,AA130)=0),SUM(AA127,AA130),"нд")</f>
        <v>нд</v>
      </c>
    </row>
    <row r="127" customFormat="false" ht="31.5" hidden="false" customHeight="false" outlineLevel="0" collapsed="false">
      <c r="A127" s="59" t="s">
        <v>223</v>
      </c>
      <c r="B127" s="60" t="s">
        <v>224</v>
      </c>
      <c r="C127" s="61" t="s">
        <v>75</v>
      </c>
      <c r="D127" s="62" t="str">
        <f aca="false">IF(NOT(SUM(D128)=0),SUM(D128),"нд")</f>
        <v>нд</v>
      </c>
      <c r="E127" s="62" t="str">
        <f aca="false">IF(NOT(SUM(E128)=0),SUM(E128),"нд")</f>
        <v>нд</v>
      </c>
      <c r="F127" s="62" t="str">
        <f aca="false">IF(NOT(SUM(F128)=0),SUM(F128),"нд")</f>
        <v>нд</v>
      </c>
      <c r="G127" s="62" t="str">
        <f aca="false">IF(NOT(SUM(G128)=0),SUM(G128),"нд")</f>
        <v>нд</v>
      </c>
      <c r="H127" s="62" t="str">
        <f aca="false">IF(NOT(SUM(H128)=0),SUM(H128),"нд")</f>
        <v>нд</v>
      </c>
      <c r="I127" s="62" t="str">
        <f aca="false">IF(NOT(SUM(I128)=0),SUM(I128),"нд")</f>
        <v>нд</v>
      </c>
      <c r="J127" s="62" t="str">
        <f aca="false">IF(NOT(SUM(J128)=0),SUM(J128),"нд")</f>
        <v>нд</v>
      </c>
      <c r="K127" s="62" t="str">
        <f aca="false">IF(NOT(SUM(K128)=0),SUM(K128),"нд")</f>
        <v>нд</v>
      </c>
      <c r="L127" s="62" t="str">
        <f aca="false">IF(NOT(SUM(L128)=0),SUM(L128),"нд")</f>
        <v>нд</v>
      </c>
      <c r="M127" s="62" t="str">
        <f aca="false">IF(NOT(SUM(M128)=0),SUM(M128),"нд")</f>
        <v>нд</v>
      </c>
      <c r="N127" s="62" t="str">
        <f aca="false">IF(NOT(SUM(N128)=0),SUM(N128),"нд")</f>
        <v>нд</v>
      </c>
      <c r="O127" s="62" t="str">
        <f aca="false">IF(NOT(SUM(O128)=0),SUM(O128),"нд")</f>
        <v>нд</v>
      </c>
      <c r="P127" s="62" t="str">
        <f aca="false">IF(NOT(SUM(P128)=0),SUM(P128),"нд")</f>
        <v>нд</v>
      </c>
      <c r="Q127" s="62" t="str">
        <f aca="false">IF(NOT(SUM(Q128)=0),SUM(Q128),"нд")</f>
        <v>нд</v>
      </c>
      <c r="R127" s="62" t="str">
        <f aca="false">IF(NOT(SUM(R128)=0),SUM(R128),"нд")</f>
        <v>нд</v>
      </c>
      <c r="S127" s="62" t="str">
        <f aca="false">IF(NOT(SUM(S128)=0),SUM(S128),"нд")</f>
        <v>нд</v>
      </c>
      <c r="T127" s="62" t="str">
        <f aca="false">IF(NOT(SUM(T128)=0),SUM(T128),"нд")</f>
        <v>нд</v>
      </c>
      <c r="U127" s="62" t="str">
        <f aca="false">IF(NOT(SUM(U128)=0),SUM(U128),"нд")</f>
        <v>нд</v>
      </c>
      <c r="V127" s="62" t="str">
        <f aca="false">IF(NOT(SUM(V128)=0),SUM(V128),"нд")</f>
        <v>нд</v>
      </c>
      <c r="W127" s="62" t="str">
        <f aca="false">IF(NOT(SUM(W128)=0),SUM(W128),"нд")</f>
        <v>нд</v>
      </c>
      <c r="X127" s="62" t="str">
        <f aca="false">IF(NOT(SUM(X128)=0),SUM(X128),"нд")</f>
        <v>нд</v>
      </c>
      <c r="Y127" s="62" t="str">
        <f aca="false">IF(NOT(SUM(Y128)=0),SUM(Y128),"нд")</f>
        <v>нд</v>
      </c>
      <c r="Z127" s="83" t="str">
        <f aca="false">IF(NOT(SUM(Z128)=0),SUM(Z128),"нд")</f>
        <v>нд</v>
      </c>
      <c r="AA127" s="62" t="str">
        <f aca="false">IF(NOT(SUM(AA128)=0),SUM(AA128),"нд")</f>
        <v>нд</v>
      </c>
    </row>
    <row r="128" customFormat="false" ht="15.75" hidden="false" customHeight="false" outlineLevel="0" collapsed="false">
      <c r="A128" s="100" t="s">
        <v>225</v>
      </c>
      <c r="B128" s="45" t="s">
        <v>76</v>
      </c>
      <c r="C128" s="46" t="s">
        <v>75</v>
      </c>
      <c r="D128" s="47" t="str">
        <f aca="false">IF(NOT(SUM(D129:D129)=0),SUM(D129:D129),"нд")</f>
        <v>нд</v>
      </c>
      <c r="E128" s="46" t="str">
        <f aca="false">IF(NOT(SUM(E129:E129)=0),SUM(E129:E129),"нд")</f>
        <v>нд</v>
      </c>
      <c r="F128" s="46" t="str">
        <f aca="false">IF(NOT(SUM(F129:F129)=0),SUM(F129:F129),"нд")</f>
        <v>нд</v>
      </c>
      <c r="G128" s="46" t="str">
        <f aca="false">IF(NOT(SUM(G129:G129)=0),SUM(G129:G129),"нд")</f>
        <v>нд</v>
      </c>
      <c r="H128" s="46" t="str">
        <f aca="false">IF(NOT(SUM(H129:H129)=0),SUM(H129:H129),"нд")</f>
        <v>нд</v>
      </c>
      <c r="I128" s="46" t="str">
        <f aca="false">IF(NOT(SUM(I129:I129)=0),SUM(I129:I129),"нд")</f>
        <v>нд</v>
      </c>
      <c r="J128" s="46" t="str">
        <f aca="false">IF(NOT(SUM(J129:J129)=0),SUM(J129:J129),"нд")</f>
        <v>нд</v>
      </c>
      <c r="K128" s="46" t="str">
        <f aca="false">IF(NOT(SUM(K129:K129)=0),SUM(K129:K129),"нд")</f>
        <v>нд</v>
      </c>
      <c r="L128" s="47" t="str">
        <f aca="false">IF(NOT(SUM(L129:L129)=0),SUM(L129:L129),"нд")</f>
        <v>нд</v>
      </c>
      <c r="M128" s="47" t="str">
        <f aca="false">IF(NOT(SUM(M129:M129)=0),SUM(M129:M129),"нд")</f>
        <v>нд</v>
      </c>
      <c r="N128" s="46" t="str">
        <f aca="false">IF(NOT(SUM(N129:N129)=0),SUM(N129:N129),"нд")</f>
        <v>нд</v>
      </c>
      <c r="O128" s="46" t="str">
        <f aca="false">IF(NOT(SUM(O129:O129)=0),SUM(O129:O129),"нд")</f>
        <v>нд</v>
      </c>
      <c r="P128" s="46" t="str">
        <f aca="false">IF(NOT(SUM(P129:P129)=0),SUM(P129:P129),"нд")</f>
        <v>нд</v>
      </c>
      <c r="Q128" s="46" t="str">
        <f aca="false">IF(NOT(SUM(Q129:Q129)=0),SUM(Q129:Q129),"нд")</f>
        <v>нд</v>
      </c>
      <c r="R128" s="46" t="str">
        <f aca="false">IF(NOT(SUM(R129:R129)=0),SUM(R129:R129),"нд")</f>
        <v>нд</v>
      </c>
      <c r="S128" s="46" t="str">
        <f aca="false">IF(NOT(SUM(S129:S129)=0),SUM(S129:S129),"нд")</f>
        <v>нд</v>
      </c>
      <c r="T128" s="46" t="str">
        <f aca="false">IF(NOT(SUM(T129:T129)=0),SUM(T129:T129),"нд")</f>
        <v>нд</v>
      </c>
      <c r="U128" s="46" t="str">
        <f aca="false">IF(NOT(SUM(U129:U129)=0),SUM(U129:U129),"нд")</f>
        <v>нд</v>
      </c>
      <c r="V128" s="46" t="str">
        <f aca="false">IF(NOT(SUM(V129:V129)=0),SUM(V129:V129),"нд")</f>
        <v>нд</v>
      </c>
      <c r="W128" s="46" t="str">
        <f aca="false">IF(NOT(SUM(W129:W129)=0),SUM(W129:W129),"нд")</f>
        <v>нд</v>
      </c>
      <c r="X128" s="46" t="str">
        <f aca="false">IF(NOT(SUM(X129:X129)=0),SUM(X129:X129),"нд")</f>
        <v>нд</v>
      </c>
      <c r="Y128" s="46" t="str">
        <f aca="false">IF(NOT(SUM(Y129:Y129)=0),SUM(Y129:Y129),"нд")</f>
        <v>нд</v>
      </c>
      <c r="Z128" s="46" t="str">
        <f aca="false">IF(NOT(SUM(Z129:Z129)=0),SUM(Z129:Z129),"нд")</f>
        <v>нд</v>
      </c>
      <c r="AA128" s="46" t="str">
        <f aca="false">IF(NOT(SUM(AA129:AA129)=0),SUM(AA129:AA129),"нд")</f>
        <v>нд</v>
      </c>
    </row>
    <row r="129" customFormat="false" ht="47.25" hidden="false" customHeight="false" outlineLevel="0" collapsed="false">
      <c r="A129" s="101" t="s">
        <v>226</v>
      </c>
      <c r="B129" s="102" t="s">
        <v>227</v>
      </c>
      <c r="C129" s="103" t="s">
        <v>228</v>
      </c>
      <c r="D129" s="104" t="s">
        <v>98</v>
      </c>
      <c r="E129" s="73" t="s">
        <v>98</v>
      </c>
      <c r="F129" s="73" t="s">
        <v>98</v>
      </c>
      <c r="G129" s="73" t="s">
        <v>98</v>
      </c>
      <c r="H129" s="73" t="s">
        <v>98</v>
      </c>
      <c r="I129" s="73" t="s">
        <v>98</v>
      </c>
      <c r="J129" s="73" t="s">
        <v>98</v>
      </c>
      <c r="K129" s="73" t="s">
        <v>98</v>
      </c>
      <c r="L129" s="73" t="s">
        <v>98</v>
      </c>
      <c r="M129" s="73" t="s">
        <v>98</v>
      </c>
      <c r="N129" s="73" t="s">
        <v>98</v>
      </c>
      <c r="O129" s="73" t="s">
        <v>98</v>
      </c>
      <c r="P129" s="73" t="s">
        <v>98</v>
      </c>
      <c r="Q129" s="73" t="s">
        <v>98</v>
      </c>
      <c r="R129" s="73" t="s">
        <v>98</v>
      </c>
      <c r="S129" s="73" t="s">
        <v>98</v>
      </c>
      <c r="T129" s="73" t="s">
        <v>98</v>
      </c>
      <c r="U129" s="73" t="s">
        <v>98</v>
      </c>
      <c r="V129" s="73" t="s">
        <v>98</v>
      </c>
      <c r="W129" s="73" t="s">
        <v>98</v>
      </c>
      <c r="X129" s="73" t="s">
        <v>98</v>
      </c>
      <c r="Y129" s="73" t="s">
        <v>98</v>
      </c>
      <c r="Z129" s="76" t="s">
        <v>98</v>
      </c>
      <c r="AA129" s="73" t="s">
        <v>98</v>
      </c>
    </row>
    <row r="130" customFormat="false" ht="15.75" hidden="false" customHeight="false" outlineLevel="0" collapsed="false">
      <c r="A130" s="59" t="s">
        <v>229</v>
      </c>
      <c r="B130" s="60" t="s">
        <v>230</v>
      </c>
      <c r="C130" s="61" t="s">
        <v>75</v>
      </c>
      <c r="D130" s="62" t="s">
        <v>98</v>
      </c>
      <c r="E130" s="62" t="s">
        <v>98</v>
      </c>
      <c r="F130" s="62" t="s">
        <v>98</v>
      </c>
      <c r="G130" s="62" t="s">
        <v>98</v>
      </c>
      <c r="H130" s="62" t="s">
        <v>98</v>
      </c>
      <c r="I130" s="62" t="s">
        <v>98</v>
      </c>
      <c r="J130" s="62" t="s">
        <v>98</v>
      </c>
      <c r="K130" s="62" t="s">
        <v>98</v>
      </c>
      <c r="L130" s="62" t="s">
        <v>98</v>
      </c>
      <c r="M130" s="62" t="s">
        <v>98</v>
      </c>
      <c r="N130" s="62" t="s">
        <v>98</v>
      </c>
      <c r="O130" s="62" t="s">
        <v>98</v>
      </c>
      <c r="P130" s="62" t="s">
        <v>98</v>
      </c>
      <c r="Q130" s="62" t="s">
        <v>98</v>
      </c>
      <c r="R130" s="62" t="s">
        <v>98</v>
      </c>
      <c r="S130" s="62" t="s">
        <v>98</v>
      </c>
      <c r="T130" s="62" t="s">
        <v>98</v>
      </c>
      <c r="U130" s="62" t="s">
        <v>98</v>
      </c>
      <c r="V130" s="62" t="s">
        <v>98</v>
      </c>
      <c r="W130" s="62" t="s">
        <v>98</v>
      </c>
      <c r="X130" s="62" t="s">
        <v>98</v>
      </c>
      <c r="Y130" s="62" t="s">
        <v>98</v>
      </c>
      <c r="Z130" s="62" t="s">
        <v>98</v>
      </c>
      <c r="AA130" s="62" t="s">
        <v>98</v>
      </c>
    </row>
    <row r="131" customFormat="false" ht="31.5" hidden="false" customHeight="false" outlineLevel="0" collapsed="false">
      <c r="A131" s="55" t="s">
        <v>231</v>
      </c>
      <c r="B131" s="56" t="s">
        <v>232</v>
      </c>
      <c r="C131" s="57" t="s">
        <v>75</v>
      </c>
      <c r="D131" s="58" t="s">
        <v>98</v>
      </c>
      <c r="E131" s="58" t="s">
        <v>98</v>
      </c>
      <c r="F131" s="58" t="s">
        <v>98</v>
      </c>
      <c r="G131" s="58" t="s">
        <v>98</v>
      </c>
      <c r="H131" s="58" t="s">
        <v>98</v>
      </c>
      <c r="I131" s="58" t="s">
        <v>98</v>
      </c>
      <c r="J131" s="58" t="s">
        <v>98</v>
      </c>
      <c r="K131" s="58" t="s">
        <v>98</v>
      </c>
      <c r="L131" s="58" t="s">
        <v>98</v>
      </c>
      <c r="M131" s="58" t="s">
        <v>98</v>
      </c>
      <c r="N131" s="58" t="s">
        <v>98</v>
      </c>
      <c r="O131" s="58" t="s">
        <v>98</v>
      </c>
      <c r="P131" s="58" t="s">
        <v>98</v>
      </c>
      <c r="Q131" s="58" t="s">
        <v>98</v>
      </c>
      <c r="R131" s="58" t="s">
        <v>98</v>
      </c>
      <c r="S131" s="58" t="s">
        <v>98</v>
      </c>
      <c r="T131" s="58" t="s">
        <v>98</v>
      </c>
      <c r="U131" s="58" t="s">
        <v>98</v>
      </c>
      <c r="V131" s="58" t="s">
        <v>98</v>
      </c>
      <c r="W131" s="58" t="s">
        <v>98</v>
      </c>
      <c r="X131" s="58" t="s">
        <v>98</v>
      </c>
      <c r="Y131" s="58" t="s">
        <v>98</v>
      </c>
      <c r="Z131" s="58" t="s">
        <v>98</v>
      </c>
      <c r="AA131" s="58" t="s">
        <v>98</v>
      </c>
    </row>
    <row r="132" customFormat="false" ht="15.75" hidden="false" customHeight="false" outlineLevel="0" collapsed="false">
      <c r="A132" s="55" t="s">
        <v>233</v>
      </c>
      <c r="B132" s="56" t="s">
        <v>234</v>
      </c>
      <c r="C132" s="57" t="s">
        <v>75</v>
      </c>
      <c r="D132" s="58" t="str">
        <f aca="false">IF(NOT(SUM(D133,D134)=0),SUM(D133,D134),"нд")</f>
        <v>нд</v>
      </c>
      <c r="E132" s="58" t="str">
        <f aca="false">IF(NOT(SUM(E133,E134)=0),SUM(E133,E134),"нд")</f>
        <v>нд</v>
      </c>
      <c r="F132" s="58" t="str">
        <f aca="false">IF(NOT(SUM(F133,F134)=0),SUM(F133,F134),"нд")</f>
        <v>нд</v>
      </c>
      <c r="G132" s="58" t="str">
        <f aca="false">IF(NOT(SUM(G133,G134)=0),SUM(G133,G134),"нд")</f>
        <v>нд</v>
      </c>
      <c r="H132" s="58" t="str">
        <f aca="false">IF(NOT(SUM(H133,H134)=0),SUM(H133,H134),"нд")</f>
        <v>нд</v>
      </c>
      <c r="I132" s="58" t="str">
        <f aca="false">IF(NOT(SUM(I133,I134)=0),SUM(I133,I134),"нд")</f>
        <v>нд</v>
      </c>
      <c r="J132" s="58" t="str">
        <f aca="false">IF(NOT(SUM(J133,J134)=0),SUM(J133,J134),"нд")</f>
        <v>нд</v>
      </c>
      <c r="K132" s="58" t="str">
        <f aca="false">IF(NOT(SUM(K133,K134)=0),SUM(K133,K134),"нд")</f>
        <v>нд</v>
      </c>
      <c r="L132" s="58" t="str">
        <f aca="false">IF(NOT(SUM(L133,L134)=0),SUM(L133,L134),"нд")</f>
        <v>нд</v>
      </c>
      <c r="M132" s="58" t="str">
        <f aca="false">IF(NOT(SUM(M133,M134)=0),SUM(M133,M134),"нд")</f>
        <v>нд</v>
      </c>
      <c r="N132" s="58" t="str">
        <f aca="false">IF(NOT(SUM(N133,N134)=0),SUM(N133,N134),"нд")</f>
        <v>нд</v>
      </c>
      <c r="O132" s="58" t="str">
        <f aca="false">IF(NOT(SUM(O133,O134)=0),SUM(O133,O134),"нд")</f>
        <v>нд</v>
      </c>
      <c r="P132" s="58" t="str">
        <f aca="false">IF(NOT(SUM(P133,P134)=0),SUM(P133,P134),"нд")</f>
        <v>нд</v>
      </c>
      <c r="Q132" s="58" t="str">
        <f aca="false">IF(NOT(SUM(Q133,Q134)=0),SUM(Q133,Q134),"нд")</f>
        <v>нд</v>
      </c>
      <c r="R132" s="58" t="str">
        <f aca="false">IF(NOT(SUM(R133,R134)=0),SUM(R133,R134),"нд")</f>
        <v>нд</v>
      </c>
      <c r="S132" s="58" t="str">
        <f aca="false">IF(NOT(SUM(S133,S134)=0),SUM(S133,S134),"нд")</f>
        <v>нд</v>
      </c>
      <c r="T132" s="58" t="str">
        <f aca="false">IF(NOT(SUM(T133,T134)=0),SUM(T133,T134),"нд")</f>
        <v>нд</v>
      </c>
      <c r="U132" s="58" t="str">
        <f aca="false">IF(NOT(SUM(U133,U134)=0),SUM(U133,U134),"нд")</f>
        <v>нд</v>
      </c>
      <c r="V132" s="58" t="str">
        <f aca="false">IF(NOT(SUM(V133,V134)=0),SUM(V133,V134),"нд")</f>
        <v>нд</v>
      </c>
      <c r="W132" s="58" t="str">
        <f aca="false">IF(NOT(SUM(W133,W134)=0),SUM(W133,W134),"нд")</f>
        <v>нд</v>
      </c>
      <c r="X132" s="58" t="str">
        <f aca="false">IF(NOT(SUM(X133,X134)=0),SUM(X133,X134),"нд")</f>
        <v>нд</v>
      </c>
      <c r="Y132" s="58" t="str">
        <f aca="false">IF(NOT(SUM(Y133,Y134)=0),SUM(Y133,Y134),"нд")</f>
        <v>нд</v>
      </c>
      <c r="Z132" s="99" t="str">
        <f aca="false">IF(NOT(SUM(Z133,Z134)=0),SUM(Z133,Z134),"нд")</f>
        <v>нд</v>
      </c>
      <c r="AA132" s="58" t="str">
        <f aca="false">IF(NOT(SUM(AA133,AA134)=0),SUM(AA133,AA134),"нд")</f>
        <v>нд</v>
      </c>
    </row>
    <row r="133" customFormat="false" ht="15.75" hidden="false" customHeight="false" outlineLevel="0" collapsed="false">
      <c r="A133" s="59" t="s">
        <v>235</v>
      </c>
      <c r="B133" s="60" t="s">
        <v>236</v>
      </c>
      <c r="C133" s="61" t="s">
        <v>75</v>
      </c>
      <c r="D133" s="83" t="s">
        <v>98</v>
      </c>
      <c r="E133" s="83" t="s">
        <v>98</v>
      </c>
      <c r="F133" s="83" t="s">
        <v>98</v>
      </c>
      <c r="G133" s="83" t="s">
        <v>98</v>
      </c>
      <c r="H133" s="83" t="s">
        <v>98</v>
      </c>
      <c r="I133" s="83" t="s">
        <v>98</v>
      </c>
      <c r="J133" s="83" t="s">
        <v>98</v>
      </c>
      <c r="K133" s="83" t="s">
        <v>98</v>
      </c>
      <c r="L133" s="83" t="s">
        <v>98</v>
      </c>
      <c r="M133" s="83" t="s">
        <v>98</v>
      </c>
      <c r="N133" s="83" t="s">
        <v>98</v>
      </c>
      <c r="O133" s="83" t="s">
        <v>98</v>
      </c>
      <c r="P133" s="83" t="s">
        <v>98</v>
      </c>
      <c r="Q133" s="83" t="s">
        <v>98</v>
      </c>
      <c r="R133" s="83" t="s">
        <v>98</v>
      </c>
      <c r="S133" s="83" t="s">
        <v>98</v>
      </c>
      <c r="T133" s="83" t="s">
        <v>98</v>
      </c>
      <c r="U133" s="83" t="s">
        <v>98</v>
      </c>
      <c r="V133" s="83" t="s">
        <v>98</v>
      </c>
      <c r="W133" s="83" t="s">
        <v>98</v>
      </c>
      <c r="X133" s="83" t="s">
        <v>98</v>
      </c>
      <c r="Y133" s="83" t="s">
        <v>98</v>
      </c>
      <c r="Z133" s="83" t="s">
        <v>98</v>
      </c>
      <c r="AA133" s="83" t="s">
        <v>98</v>
      </c>
    </row>
    <row r="134" customFormat="false" ht="15.75" hidden="false" customHeight="false" outlineLevel="0" collapsed="false">
      <c r="A134" s="59" t="s">
        <v>237</v>
      </c>
      <c r="B134" s="60" t="s">
        <v>238</v>
      </c>
      <c r="C134" s="61" t="s">
        <v>75</v>
      </c>
      <c r="D134" s="62" t="str">
        <f aca="false">IF(NOT(SUM(D136)=0),SUM(D136),"нд")</f>
        <v>нд</v>
      </c>
      <c r="E134" s="62" t="str">
        <f aca="false">IF(NOT(SUM(E136)=0),SUM(E136),"нд")</f>
        <v>нд</v>
      </c>
      <c r="F134" s="62" t="str">
        <f aca="false">IF(NOT(SUM(F136)=0),SUM(F136),"нд")</f>
        <v>нд</v>
      </c>
      <c r="G134" s="62" t="str">
        <f aca="false">IF(NOT(SUM(G136)=0),SUM(G136),"нд")</f>
        <v>нд</v>
      </c>
      <c r="H134" s="62" t="str">
        <f aca="false">IF(NOT(SUM(H136)=0),SUM(H136),"нд")</f>
        <v>нд</v>
      </c>
      <c r="I134" s="62" t="str">
        <f aca="false">IF(NOT(SUM(I136)=0),SUM(I136),"нд")</f>
        <v>нд</v>
      </c>
      <c r="J134" s="62" t="str">
        <f aca="false">IF(NOT(SUM(J136)=0),SUM(J136),"нд")</f>
        <v>нд</v>
      </c>
      <c r="K134" s="62" t="str">
        <f aca="false">IF(NOT(SUM(K136)=0),SUM(K136),"нд")</f>
        <v>нд</v>
      </c>
      <c r="L134" s="62" t="str">
        <f aca="false">IF(NOT(SUM(L136)=0),SUM(L136),"нд")</f>
        <v>нд</v>
      </c>
      <c r="M134" s="62" t="str">
        <f aca="false">IF(NOT(SUM(M136)=0),SUM(M136),"нд")</f>
        <v>нд</v>
      </c>
      <c r="N134" s="62" t="str">
        <f aca="false">IF(NOT(SUM(N136)=0),SUM(N136),"нд")</f>
        <v>нд</v>
      </c>
      <c r="O134" s="62" t="str">
        <f aca="false">IF(NOT(SUM(O136)=0),SUM(O136),"нд")</f>
        <v>нд</v>
      </c>
      <c r="P134" s="62" t="str">
        <f aca="false">IF(NOT(SUM(P136)=0),SUM(P136),"нд")</f>
        <v>нд</v>
      </c>
      <c r="Q134" s="62" t="str">
        <f aca="false">IF(NOT(SUM(Q136)=0),SUM(Q136),"нд")</f>
        <v>нд</v>
      </c>
      <c r="R134" s="62" t="str">
        <f aca="false">IF(NOT(SUM(R136)=0),SUM(R136),"нд")</f>
        <v>нд</v>
      </c>
      <c r="S134" s="62" t="str">
        <f aca="false">IF(NOT(SUM(S136)=0),SUM(S136),"нд")</f>
        <v>нд</v>
      </c>
      <c r="T134" s="62" t="str">
        <f aca="false">IF(NOT(SUM(T136)=0),SUM(T136),"нд")</f>
        <v>нд</v>
      </c>
      <c r="U134" s="62" t="str">
        <f aca="false">IF(NOT(SUM(U136)=0),SUM(U136),"нд")</f>
        <v>нд</v>
      </c>
      <c r="V134" s="62" t="str">
        <f aca="false">IF(NOT(SUM(V136)=0),SUM(V136),"нд")</f>
        <v>нд</v>
      </c>
      <c r="W134" s="62" t="str">
        <f aca="false">IF(NOT(SUM(W136)=0),SUM(W136),"нд")</f>
        <v>нд</v>
      </c>
      <c r="X134" s="62" t="str">
        <f aca="false">IF(NOT(SUM(X136)=0),SUM(X136),"нд")</f>
        <v>нд</v>
      </c>
      <c r="Y134" s="62" t="str">
        <f aca="false">IF(NOT(SUM(Y136)=0),SUM(Y136),"нд")</f>
        <v>нд</v>
      </c>
      <c r="Z134" s="83" t="str">
        <f aca="false">IF(NOT(SUM(Z136)=0),SUM(Z136),"нд")</f>
        <v>нд</v>
      </c>
      <c r="AA134" s="62" t="str">
        <f aca="false">IF(NOT(SUM(AA136)=0),SUM(AA136),"нд")</f>
        <v>нд</v>
      </c>
    </row>
    <row r="135" customFormat="false" ht="15.75" hidden="false" customHeight="false" outlineLevel="0" collapsed="false">
      <c r="A135" s="44" t="s">
        <v>239</v>
      </c>
      <c r="B135" s="45" t="s">
        <v>76</v>
      </c>
      <c r="C135" s="46" t="s">
        <v>75</v>
      </c>
      <c r="D135" s="47" t="str">
        <f aca="false">IF(NOT(SUM(D136)=0),SUM(D136),"нд")</f>
        <v>нд</v>
      </c>
      <c r="E135" s="47" t="str">
        <f aca="false">IF(NOT(SUM(E136)=0),SUM(E136),"нд")</f>
        <v>нд</v>
      </c>
      <c r="F135" s="47" t="str">
        <f aca="false">IF(NOT(SUM(F136)=0),SUM(F136),"нд")</f>
        <v>нд</v>
      </c>
      <c r="G135" s="47" t="str">
        <f aca="false">IF(NOT(SUM(G136)=0),SUM(G136),"нд")</f>
        <v>нд</v>
      </c>
      <c r="H135" s="47" t="str">
        <f aca="false">IF(NOT(SUM(H136)=0),SUM(H136),"нд")</f>
        <v>нд</v>
      </c>
      <c r="I135" s="47" t="str">
        <f aca="false">IF(NOT(SUM(I136)=0),SUM(I136),"нд")</f>
        <v>нд</v>
      </c>
      <c r="J135" s="47" t="str">
        <f aca="false">IF(NOT(SUM(J136)=0),SUM(J136),"нд")</f>
        <v>нд</v>
      </c>
      <c r="K135" s="47" t="str">
        <f aca="false">IF(NOT(SUM(K136)=0),SUM(K136),"нд")</f>
        <v>нд</v>
      </c>
      <c r="L135" s="47" t="str">
        <f aca="false">IF(NOT(SUM(L136)=0),SUM(L136),"нд")</f>
        <v>нд</v>
      </c>
      <c r="M135" s="47" t="str">
        <f aca="false">IF(NOT(SUM(M136)=0),SUM(M136),"нд")</f>
        <v>нд</v>
      </c>
      <c r="N135" s="47" t="str">
        <f aca="false">IF(NOT(SUM(N136)=0),SUM(N136),"нд")</f>
        <v>нд</v>
      </c>
      <c r="O135" s="47" t="str">
        <f aca="false">IF(NOT(SUM(O136)=0),SUM(O136),"нд")</f>
        <v>нд</v>
      </c>
      <c r="P135" s="47" t="str">
        <f aca="false">IF(NOT(SUM(P136)=0),SUM(P136),"нд")</f>
        <v>нд</v>
      </c>
      <c r="Q135" s="47" t="str">
        <f aca="false">IF(NOT(SUM(Q136)=0),SUM(Q136),"нд")</f>
        <v>нд</v>
      </c>
      <c r="R135" s="47" t="str">
        <f aca="false">IF(NOT(SUM(R136)=0),SUM(R136),"нд")</f>
        <v>нд</v>
      </c>
      <c r="S135" s="47" t="str">
        <f aca="false">IF(NOT(SUM(S136)=0),SUM(S136),"нд")</f>
        <v>нд</v>
      </c>
      <c r="T135" s="47" t="str">
        <f aca="false">IF(NOT(SUM(T136)=0),SUM(T136),"нд")</f>
        <v>нд</v>
      </c>
      <c r="U135" s="47" t="str">
        <f aca="false">IF(NOT(SUM(U136)=0),SUM(U136),"нд")</f>
        <v>нд</v>
      </c>
      <c r="V135" s="47" t="str">
        <f aca="false">IF(NOT(SUM(V136)=0),SUM(V136),"нд")</f>
        <v>нд</v>
      </c>
      <c r="W135" s="47" t="str">
        <f aca="false">IF(NOT(SUM(W136)=0),SUM(W136),"нд")</f>
        <v>нд</v>
      </c>
      <c r="X135" s="47" t="str">
        <f aca="false">IF(NOT(SUM(X136)=0),SUM(X136),"нд")</f>
        <v>нд</v>
      </c>
      <c r="Y135" s="47" t="str">
        <f aca="false">IF(NOT(SUM(Y136)=0),SUM(Y136),"нд")</f>
        <v>нд</v>
      </c>
      <c r="Z135" s="48" t="str">
        <f aca="false">IF(NOT(SUM(Z136)=0),SUM(Z136),"нд")</f>
        <v>нд</v>
      </c>
      <c r="AA135" s="47" t="str">
        <f aca="false">IF(NOT(SUM(AA136)=0),SUM(AA136),"нд")</f>
        <v>нд</v>
      </c>
    </row>
    <row r="136" customFormat="false" ht="16.5" hidden="false" customHeight="false" outlineLevel="0" collapsed="false">
      <c r="A136" s="105" t="s">
        <v>239</v>
      </c>
      <c r="B136" s="106" t="s">
        <v>240</v>
      </c>
      <c r="C136" s="107" t="s">
        <v>241</v>
      </c>
      <c r="D136" s="108" t="s">
        <v>98</v>
      </c>
      <c r="E136" s="108" t="s">
        <v>98</v>
      </c>
      <c r="F136" s="108" t="s">
        <v>98</v>
      </c>
      <c r="G136" s="108" t="s">
        <v>98</v>
      </c>
      <c r="H136" s="108" t="s">
        <v>98</v>
      </c>
      <c r="I136" s="108" t="s">
        <v>98</v>
      </c>
      <c r="J136" s="108" t="s">
        <v>98</v>
      </c>
      <c r="K136" s="108" t="s">
        <v>98</v>
      </c>
      <c r="L136" s="108" t="s">
        <v>98</v>
      </c>
      <c r="M136" s="108" t="s">
        <v>98</v>
      </c>
      <c r="N136" s="108" t="s">
        <v>98</v>
      </c>
      <c r="O136" s="108" t="s">
        <v>98</v>
      </c>
      <c r="P136" s="108" t="s">
        <v>98</v>
      </c>
      <c r="Q136" s="108" t="s">
        <v>98</v>
      </c>
      <c r="R136" s="108" t="s">
        <v>98</v>
      </c>
      <c r="S136" s="108" t="s">
        <v>98</v>
      </c>
      <c r="T136" s="108" t="s">
        <v>98</v>
      </c>
      <c r="U136" s="108" t="s">
        <v>98</v>
      </c>
      <c r="V136" s="108" t="s">
        <v>98</v>
      </c>
      <c r="W136" s="108" t="s">
        <v>98</v>
      </c>
      <c r="X136" s="108" t="s">
        <v>98</v>
      </c>
      <c r="Y136" s="108" t="s">
        <v>98</v>
      </c>
      <c r="Z136" s="109" t="s">
        <v>98</v>
      </c>
      <c r="AA136" s="108" t="s">
        <v>98</v>
      </c>
    </row>
    <row r="137" customFormat="false" ht="15.75" hidden="false" customHeight="false" outlineLevel="0" collapsed="false">
      <c r="A137" s="110"/>
      <c r="B137" s="111"/>
      <c r="C137" s="112"/>
    </row>
    <row r="138" customFormat="false" ht="15.75" hidden="false" customHeight="false" outlineLevel="0" collapsed="false">
      <c r="A138" s="110"/>
      <c r="B138" s="111"/>
      <c r="C138" s="112"/>
    </row>
    <row r="139" customFormat="false" ht="15.75" hidden="false" customHeight="false" outlineLevel="0" collapsed="false">
      <c r="A139" s="110"/>
      <c r="B139" s="111"/>
      <c r="C139" s="112"/>
    </row>
    <row r="140" customFormat="false" ht="37.5" hidden="false" customHeight="false" outlineLevel="0" collapsed="false">
      <c r="B140" s="113" t="s">
        <v>242</v>
      </c>
      <c r="D140" s="113"/>
      <c r="E140" s="114" t="s">
        <v>243</v>
      </c>
    </row>
  </sheetData>
  <mergeCells count="23">
    <mergeCell ref="W2:Z2"/>
    <mergeCell ref="W3:Z3"/>
    <mergeCell ref="W5:Y5"/>
    <mergeCell ref="W6:Z6"/>
    <mergeCell ref="W7:Z7"/>
    <mergeCell ref="A9:AA9"/>
    <mergeCell ref="A10:AA10"/>
    <mergeCell ref="A12:Y12"/>
    <mergeCell ref="A13:Y13"/>
    <mergeCell ref="A15:Y15"/>
    <mergeCell ref="A17:AA17"/>
    <mergeCell ref="A18:AA18"/>
    <mergeCell ref="A19:AA19"/>
    <mergeCell ref="A20:A23"/>
    <mergeCell ref="B20:B23"/>
    <mergeCell ref="C20:C23"/>
    <mergeCell ref="D20:AA20"/>
    <mergeCell ref="D21:K21"/>
    <mergeCell ref="L21:P21"/>
    <mergeCell ref="Q21:S21"/>
    <mergeCell ref="T21:U21"/>
    <mergeCell ref="V21:X21"/>
    <mergeCell ref="Y21:Z21"/>
  </mergeCells>
  <conditionalFormatting sqref="D109:AA109 D101:AA101 D103:AA103 D105:AA105 D107:AA107 D113:AA113 D115:AA115 D118:AA118 D111:AA111 D120:AA120 D123:AA123 D125:AA125 D86:L97 N86:AA97 D42:AA42 D51:AA51 D53:AA53 D58:AA58 D60:AA60 D62:AA62 D65:AA65 D45:AA45 D47:AA47 D55:AA55 D38:AA38 D40:AA40 D67:AA67 D34:AA34 N77:AA82 M78:M82 D77:K82 D77:AA77">
    <cfRule type="cellIs" priority="2" operator="notEqual" aboveAverage="0" equalAverage="0" bottom="0" percent="0" rank="0" text="" dxfId="0">
      <formula>"нд"</formula>
    </cfRule>
  </conditionalFormatting>
  <conditionalFormatting sqref="D135:AA136">
    <cfRule type="cellIs" priority="3" operator="notEqual" aboveAverage="0" equalAverage="0" bottom="0" percent="0" rank="0" text="" dxfId="1">
      <formula>"нд"</formula>
    </cfRule>
  </conditionalFormatting>
  <conditionalFormatting sqref="L135:N136">
    <cfRule type="cellIs" priority="4" operator="notEqual" aboveAverage="0" equalAverage="0" bottom="0" percent="0" rank="0" text="" dxfId="2">
      <formula>"нд"</formula>
    </cfRule>
  </conditionalFormatting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20:54Z</dcterms:created>
  <dc:creator/>
  <dc:description/>
  <dc:language>en-US</dc:language>
  <cp:lastModifiedBy>Yljankova_VV</cp:lastModifiedBy>
  <dcterms:modified xsi:type="dcterms:W3CDTF">2022-02-21T08:33:03Z</dcterms:modified>
  <cp:revision>0</cp:revision>
  <dc:subject/>
  <dc:title/>
</cp:coreProperties>
</file>