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1.2017 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mo:
</t>
        </r>
        <r>
          <rPr>
            <sz val="8"/>
            <color rgb="FF000000"/>
            <rFont val="Tahoma"/>
            <family val="2"/>
            <charset val="204"/>
          </rPr>
          <t xml:space="preserve">I=400/1,73/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8</xdr:row>
                <xdr:rowOff>2</xdr:rowOff>
              </xdr:from>
              <xdr:to>
                <xdr:col>9</xdr:col>
                <xdr:colOff>16</xdr:colOff>
                <xdr:row>72</xdr:row>
                <xdr:rowOff>8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0</xdr:row>
                <xdr:rowOff>2</xdr:rowOff>
              </xdr:from>
              <xdr:to>
                <xdr:col>8</xdr:col>
                <xdr:colOff>5</xdr:colOff>
                <xdr:row>54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максимум декабрь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2</xdr:rowOff>
              </xdr:from>
              <xdr:to>
                <xdr:col>9</xdr:col>
                <xdr:colOff>40</xdr:colOff>
                <xdr:row>68</xdr:row>
                <xdr:rowOff>13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максимум декабрь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2</xdr:rowOff>
              </xdr:from>
              <xdr:to>
                <xdr:col>9</xdr:col>
                <xdr:colOff>40</xdr:colOff>
                <xdr:row>69</xdr:row>
                <xdr:rowOff>13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имеются заявки =каток, ИЖС =650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2</xdr:rowOff>
              </xdr:from>
              <xdr:to>
                <xdr:col>14</xdr:col>
                <xdr:colOff>61</xdr:colOff>
                <xdr:row>68</xdr:row>
                <xdr:rowOff>13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mo:
</t>
        </r>
        <r>
          <rPr>
            <sz val="8"/>
            <color rgb="FF000000"/>
            <rFont val="Tahoma"/>
            <family val="2"/>
            <charset val="204"/>
          </rPr>
          <t xml:space="preserve">М68/(М69+,,,,М129)/2)=0,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6</xdr:row>
                <xdr:rowOff>2</xdr:rowOff>
              </xdr:from>
              <xdr:to>
                <xdr:col>14</xdr:col>
                <xdr:colOff>44</xdr:colOff>
                <xdr:row>7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69">
  <si>
    <t xml:space="preserve">ИНФОРМАЦИЯ О НАЛИЧИИ ОБЪЁМА СВОБОДНОЙ ДЛЯ ТЕХНОЛОГИЧЕСКОГО ПРИСОЕДИНЕНИЯ ПОТРЕБИТЕЛЕЙ ТРАНСФОРМАТОРНОЙ МОЩНОСТИ ПО СОСОЯНИИ НА 01.01.2017Г.</t>
  </si>
  <si>
    <t xml:space="preserve">Максимальный ток трансформатора</t>
  </si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Ж</t>
  </si>
  <si>
    <t xml:space="preserve">З</t>
  </si>
  <si>
    <t xml:space="preserve">К</t>
  </si>
  <si>
    <t xml:space="preserve">Iср. А,НН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 - 560/10</t>
  </si>
  <si>
    <t xml:space="preserve">ТП - 12 </t>
  </si>
  <si>
    <t xml:space="preserve">ТМГ - 400/10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М - 320/10</t>
  </si>
  <si>
    <t xml:space="preserve">ТП - 22  Т -1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 Заполяр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bat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1">
          <cell r="C31">
            <v>0</v>
          </cell>
          <cell r="D31">
            <v>0</v>
          </cell>
          <cell r="E3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1" customFormat="false" ht="29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s="5" customFormat="true" ht="63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5" customFormat="true" ht="12.75" hidden="false" customHeight="true" outlineLevel="0" collapsed="false">
      <c r="A4" s="6" t="s">
        <v>1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5" customFormat="true" ht="12.75" hidden="false" customHeight="false" outlineLevel="0" collapsed="false">
      <c r="A5" s="7" t="n">
        <v>1</v>
      </c>
      <c r="B5" s="8" t="s">
        <v>17</v>
      </c>
      <c r="C5" s="8" t="s">
        <v>18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31.5848571428571</v>
      </c>
      <c r="H5" s="10" t="n">
        <v>18</v>
      </c>
      <c r="I5" s="11" t="n">
        <v>46.5</v>
      </c>
      <c r="J5" s="11" t="n">
        <v>42</v>
      </c>
      <c r="K5" s="11" t="n">
        <f aca="false">(H5+I5+J5)/3/7*10</f>
        <v>50.7142857142857</v>
      </c>
      <c r="L5" s="12" t="n">
        <f aca="false">K5/E5</f>
        <v>0.0557299843014129</v>
      </c>
      <c r="M5" s="9" t="n">
        <f aca="false">630*0.85-G5-G6</f>
        <v>479.892857142857</v>
      </c>
      <c r="N5" s="9" t="n">
        <f aca="false">M5/0.85</f>
        <v>564.579831932773</v>
      </c>
      <c r="O5" s="13"/>
    </row>
    <row r="6" s="5" customFormat="true" ht="12.75" hidden="false" customHeight="false" outlineLevel="0" collapsed="false">
      <c r="A6" s="7" t="n">
        <f aca="false">A5+1</f>
        <v>2</v>
      </c>
      <c r="B6" s="8" t="s">
        <v>19</v>
      </c>
      <c r="C6" s="8" t="s">
        <v>20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24.0222857142857</v>
      </c>
      <c r="H6" s="10" t="n">
        <v>16</v>
      </c>
      <c r="I6" s="11" t="n">
        <v>10</v>
      </c>
      <c r="J6" s="11" t="n">
        <v>55</v>
      </c>
      <c r="K6" s="11" t="n">
        <f aca="false">(H6+I6+J6)/3/7*10</f>
        <v>38.5714285714286</v>
      </c>
      <c r="L6" s="12" t="n">
        <f aca="false">K6/E6</f>
        <v>0.167701863354037</v>
      </c>
      <c r="M6" s="9" t="n">
        <f aca="false">160*0.85-G6-G5</f>
        <v>80.3928571428571</v>
      </c>
      <c r="N6" s="9" t="n">
        <f aca="false">M6/0.85</f>
        <v>94.5798319327731</v>
      </c>
      <c r="O6" s="13"/>
    </row>
    <row r="7" s="5" customFormat="true" ht="12.75" hidden="false" customHeight="false" outlineLevel="0" collapsed="false">
      <c r="A7" s="7" t="n">
        <f aca="false">A6+1</f>
        <v>3</v>
      </c>
      <c r="B7" s="14" t="s">
        <v>21</v>
      </c>
      <c r="C7" s="14" t="s">
        <v>22</v>
      </c>
      <c r="D7" s="14" t="n">
        <v>630</v>
      </c>
      <c r="E7" s="14" t="n">
        <f aca="false">F7*25</f>
        <v>910</v>
      </c>
      <c r="F7" s="8" t="n">
        <v>36.4</v>
      </c>
      <c r="G7" s="9" t="n">
        <f aca="false">1.73*0.4*0.9*((H7+I7+J7)/3)/7*10</f>
        <v>279.073714285714</v>
      </c>
      <c r="H7" s="10" t="n">
        <v>312</v>
      </c>
      <c r="I7" s="11" t="n">
        <v>301</v>
      </c>
      <c r="J7" s="11" t="n">
        <v>328</v>
      </c>
      <c r="K7" s="11" t="n">
        <f aca="false">(H7+I7+J7)/3/7*10</f>
        <v>448.095238095238</v>
      </c>
      <c r="L7" s="12" t="n">
        <f aca="false">K7/E7</f>
        <v>0.492412349555207</v>
      </c>
      <c r="M7" s="9" t="n">
        <f aca="false">630*0.85-G7-G8</f>
        <v>190.290857142857</v>
      </c>
      <c r="N7" s="9" t="n">
        <f aca="false">M7/0.85</f>
        <v>223.871596638655</v>
      </c>
      <c r="O7" s="13"/>
    </row>
    <row r="8" s="5" customFormat="true" ht="12.75" hidden="false" customHeight="false" outlineLevel="0" collapsed="false">
      <c r="A8" s="7" t="n">
        <f aca="false">A7+1</f>
        <v>4</v>
      </c>
      <c r="B8" s="14" t="s">
        <v>23</v>
      </c>
      <c r="C8" s="14" t="s">
        <v>22</v>
      </c>
      <c r="D8" s="14" t="n">
        <v>630</v>
      </c>
      <c r="E8" s="14" t="n">
        <f aca="false">F8*25</f>
        <v>910</v>
      </c>
      <c r="F8" s="8" t="n">
        <v>36.4</v>
      </c>
      <c r="G8" s="9" t="n">
        <f aca="false">1.73*0.4*0.9*((H8+I8+J8)/3)/7*10</f>
        <v>66.1354285714286</v>
      </c>
      <c r="H8" s="10" t="n">
        <v>58</v>
      </c>
      <c r="I8" s="11" t="n">
        <v>99</v>
      </c>
      <c r="J8" s="11" t="n">
        <v>66</v>
      </c>
      <c r="K8" s="11" t="n">
        <f aca="false">(H8+I8+J8)/3/7*10</f>
        <v>106.190476190476</v>
      </c>
      <c r="L8" s="12" t="n">
        <f aca="false">K8/E8</f>
        <v>0.116692830978545</v>
      </c>
      <c r="M8" s="9" t="n">
        <f aca="false">630*0.85-G8-G7</f>
        <v>190.290857142857</v>
      </c>
      <c r="N8" s="9" t="n">
        <f aca="false">M8/0.85</f>
        <v>223.871596638655</v>
      </c>
      <c r="O8" s="13"/>
    </row>
    <row r="9" s="5" customFormat="true" ht="12.75" hidden="false" customHeight="false" outlineLevel="0" collapsed="false">
      <c r="A9" s="7" t="n">
        <f aca="false">A8+1</f>
        <v>5</v>
      </c>
      <c r="B9" s="14" t="s">
        <v>24</v>
      </c>
      <c r="C9" s="14" t="s">
        <v>25</v>
      </c>
      <c r="D9" s="14" t="n">
        <v>630</v>
      </c>
      <c r="E9" s="14" t="n">
        <f aca="false">F9*25</f>
        <v>910</v>
      </c>
      <c r="F9" s="8" t="n">
        <v>36.4</v>
      </c>
      <c r="G9" s="9" t="n">
        <f aca="false">1.73*0.4*0.9*((H9+I9+J9)/3)/7*10</f>
        <v>39.444</v>
      </c>
      <c r="H9" s="10" t="n">
        <v>55</v>
      </c>
      <c r="I9" s="11" t="n">
        <v>49</v>
      </c>
      <c r="J9" s="11" t="n">
        <v>29</v>
      </c>
      <c r="K9" s="11" t="n">
        <f aca="false">(H9+I9+J9)/3/7*10</f>
        <v>63.3333333333333</v>
      </c>
      <c r="L9" s="12" t="n">
        <f aca="false">K9/E9</f>
        <v>0.0695970695970696</v>
      </c>
      <c r="M9" s="9" t="n">
        <f aca="false">630*0.85-G9-G10</f>
        <v>403.822285714286</v>
      </c>
      <c r="N9" s="9" t="n">
        <f aca="false">M9/0.85</f>
        <v>475.085042016807</v>
      </c>
      <c r="O9" s="13"/>
    </row>
    <row r="10" s="5" customFormat="true" ht="12.75" hidden="false" customHeight="false" outlineLevel="0" collapsed="false">
      <c r="A10" s="7" t="n">
        <f aca="false">A9+1</f>
        <v>6</v>
      </c>
      <c r="B10" s="14" t="s">
        <v>26</v>
      </c>
      <c r="C10" s="14" t="s">
        <v>25</v>
      </c>
      <c r="D10" s="14" t="n">
        <v>630</v>
      </c>
      <c r="E10" s="14" t="n">
        <f aca="false">F10*25</f>
        <v>910</v>
      </c>
      <c r="F10" s="8" t="n">
        <v>36.4</v>
      </c>
      <c r="G10" s="9" t="n">
        <f aca="false">1.73*0.4*0.9*((H10+I10+J10)/3)/7*10</f>
        <v>92.2337142857143</v>
      </c>
      <c r="H10" s="10" t="n">
        <v>120</v>
      </c>
      <c r="I10" s="11" t="n">
        <v>90</v>
      </c>
      <c r="J10" s="11" t="n">
        <v>101</v>
      </c>
      <c r="K10" s="11" t="n">
        <f aca="false">(H10+I10+J10)/3/7*10</f>
        <v>148.095238095238</v>
      </c>
      <c r="L10" s="12" t="n">
        <f aca="false">K10/E10</f>
        <v>0.162742019884877</v>
      </c>
      <c r="M10" s="9" t="n">
        <f aca="false">630*0.85-G10-G9</f>
        <v>403.822285714286</v>
      </c>
      <c r="N10" s="9" t="n">
        <f aca="false">M10/0.85</f>
        <v>475.085042016807</v>
      </c>
      <c r="O10" s="13"/>
    </row>
    <row r="11" s="5" customFormat="true" ht="12.75" hidden="false" customHeight="false" outlineLevel="0" collapsed="false">
      <c r="A11" s="7" t="n">
        <f aca="false">A10+1</f>
        <v>7</v>
      </c>
      <c r="B11" s="14" t="s">
        <v>27</v>
      </c>
      <c r="C11" s="14" t="s">
        <v>28</v>
      </c>
      <c r="D11" s="14" t="n">
        <v>250</v>
      </c>
      <c r="E11" s="14" t="n">
        <f aca="false">F11*25</f>
        <v>362.5</v>
      </c>
      <c r="F11" s="8" t="n">
        <v>14.5</v>
      </c>
      <c r="G11" s="9" t="n">
        <f aca="false">1.73*0.4*0.9*((H11+I11+J11)/3)/7*10</f>
        <v>106.469142857143</v>
      </c>
      <c r="H11" s="10" t="n">
        <v>131</v>
      </c>
      <c r="I11" s="11" t="n">
        <v>94</v>
      </c>
      <c r="J11" s="11" t="n">
        <v>134</v>
      </c>
      <c r="K11" s="11" t="n">
        <f aca="false">(H11+I11+J11)/3/7*10</f>
        <v>170.952380952381</v>
      </c>
      <c r="L11" s="12" t="n">
        <f aca="false">K11/E11</f>
        <v>0.471592775041051</v>
      </c>
      <c r="M11" s="9" t="n">
        <f aca="false">250*0.85-G11-G12</f>
        <v>106.030857142857</v>
      </c>
      <c r="N11" s="9" t="n">
        <f aca="false">M11/0.85</f>
        <v>124.74218487395</v>
      </c>
      <c r="O11" s="13"/>
    </row>
    <row r="12" s="5" customFormat="true" ht="12.75" hidden="false" customHeight="false" outlineLevel="0" collapsed="false">
      <c r="A12" s="7" t="n">
        <f aca="false">A11+1</f>
        <v>8</v>
      </c>
      <c r="B12" s="14" t="s">
        <v>29</v>
      </c>
      <c r="C12" s="14" t="s">
        <v>28</v>
      </c>
      <c r="D12" s="14" t="n">
        <v>250</v>
      </c>
      <c r="E12" s="14" t="n">
        <f aca="false">F12*25</f>
        <v>362.5</v>
      </c>
      <c r="F12" s="8" t="n">
        <v>14.5</v>
      </c>
      <c r="G12" s="9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2" t="n">
        <f aca="false">K12/E12</f>
        <v>0</v>
      </c>
      <c r="M12" s="9" t="n">
        <f aca="false">250*0.85-G12-G11</f>
        <v>106.030857142857</v>
      </c>
      <c r="N12" s="9" t="n">
        <f aca="false">M12/0.85</f>
        <v>124.74218487395</v>
      </c>
      <c r="O12" s="13"/>
    </row>
    <row r="13" s="5" customFormat="true" ht="12.75" hidden="false" customHeight="false" outlineLevel="0" collapsed="false">
      <c r="A13" s="7" t="n">
        <f aca="false">A12+1</f>
        <v>9</v>
      </c>
      <c r="B13" s="14" t="s">
        <v>30</v>
      </c>
      <c r="C13" s="14" t="s">
        <v>31</v>
      </c>
      <c r="D13" s="14" t="n">
        <v>400</v>
      </c>
      <c r="E13" s="14" t="n">
        <f aca="false">F13*25</f>
        <v>577.5</v>
      </c>
      <c r="F13" s="8" t="n">
        <v>23.1</v>
      </c>
      <c r="G13" s="9" t="n">
        <f aca="false">1.73*0.4*0.9*((H13+I13+J13)/3)/7*10</f>
        <v>104.689714285714</v>
      </c>
      <c r="H13" s="10" t="n">
        <v>136</v>
      </c>
      <c r="I13" s="11" t="n">
        <v>122</v>
      </c>
      <c r="J13" s="11" t="n">
        <v>95</v>
      </c>
      <c r="K13" s="11" t="n">
        <f aca="false">(H13+I13+J13)/3/7*10</f>
        <v>168.095238095238</v>
      </c>
      <c r="L13" s="12" t="n">
        <f aca="false">K13/E13</f>
        <v>0.29107400535972</v>
      </c>
      <c r="M13" s="9" t="n">
        <f aca="false">400*0.85-G13-G14</f>
        <v>194.68</v>
      </c>
      <c r="N13" s="9" t="n">
        <f aca="false">M13/0.85</f>
        <v>229.035294117647</v>
      </c>
      <c r="O13" s="13"/>
    </row>
    <row r="14" s="5" customFormat="true" ht="12.75" hidden="false" customHeight="false" outlineLevel="0" collapsed="false">
      <c r="A14" s="7" t="n">
        <f aca="false">A13+1</f>
        <v>10</v>
      </c>
      <c r="B14" s="14" t="s">
        <v>32</v>
      </c>
      <c r="C14" s="14" t="s">
        <v>31</v>
      </c>
      <c r="D14" s="14" t="n">
        <v>400</v>
      </c>
      <c r="E14" s="14" t="n">
        <f aca="false">F14*25</f>
        <v>577.5</v>
      </c>
      <c r="F14" s="8" t="n">
        <v>23.1</v>
      </c>
      <c r="G14" s="9" t="n">
        <f aca="false">1.73*0.4*0.9*((H14+I14+J14)/3)/7*10</f>
        <v>40.6302857142857</v>
      </c>
      <c r="H14" s="10" t="n">
        <v>27</v>
      </c>
      <c r="I14" s="11" t="n">
        <v>84</v>
      </c>
      <c r="J14" s="11" t="n">
        <v>26</v>
      </c>
      <c r="K14" s="11" t="n">
        <f aca="false">(H14+I14+J14)/3/7*10</f>
        <v>65.2380952380952</v>
      </c>
      <c r="L14" s="12" t="n">
        <f aca="false">K14/E14</f>
        <v>0.112966398680684</v>
      </c>
      <c r="M14" s="9" t="n">
        <f aca="false">400*0.85-G14-G13</f>
        <v>194.68</v>
      </c>
      <c r="N14" s="9" t="n">
        <f aca="false">M14/0.85</f>
        <v>229.035294117647</v>
      </c>
      <c r="O14" s="13"/>
    </row>
    <row r="15" s="5" customFormat="true" ht="12.75" hidden="false" customHeight="false" outlineLevel="0" collapsed="false">
      <c r="A15" s="7" t="n">
        <f aca="false">A14+1</f>
        <v>11</v>
      </c>
      <c r="B15" s="14" t="s">
        <v>33</v>
      </c>
      <c r="C15" s="14" t="s">
        <v>28</v>
      </c>
      <c r="D15" s="14" t="n">
        <v>250</v>
      </c>
      <c r="E15" s="14" t="n">
        <f aca="false">F15*25</f>
        <v>362.5</v>
      </c>
      <c r="F15" s="8" t="n">
        <v>14.5</v>
      </c>
      <c r="G15" s="9" t="n">
        <f aca="false">1.73*0.4*0.9*((H15+I15+J15)/3)/7*10</f>
        <v>54.2725714285714</v>
      </c>
      <c r="H15" s="10" t="n">
        <v>88</v>
      </c>
      <c r="I15" s="11" t="n">
        <v>43</v>
      </c>
      <c r="J15" s="11" t="n">
        <v>52</v>
      </c>
      <c r="K15" s="11" t="n">
        <f aca="false">(H15+I15+J15)/3/7*10</f>
        <v>87.1428571428571</v>
      </c>
      <c r="L15" s="12" t="n">
        <f aca="false">K15/E15</f>
        <v>0.240394088669951</v>
      </c>
      <c r="M15" s="9" t="n">
        <f aca="false">250*0.85-G15-G16</f>
        <v>114.038285714286</v>
      </c>
      <c r="N15" s="9" t="n">
        <f aca="false">M15/0.85</f>
        <v>134.16268907563</v>
      </c>
      <c r="O15" s="13"/>
    </row>
    <row r="16" s="5" customFormat="true" ht="12.75" hidden="false" customHeight="false" outlineLevel="0" collapsed="false">
      <c r="A16" s="7" t="n">
        <f aca="false">A15+1</f>
        <v>12</v>
      </c>
      <c r="B16" s="14" t="s">
        <v>34</v>
      </c>
      <c r="C16" s="14" t="s">
        <v>28</v>
      </c>
      <c r="D16" s="14" t="n">
        <v>250</v>
      </c>
      <c r="E16" s="14" t="n">
        <f aca="false">F16*25</f>
        <v>362.5</v>
      </c>
      <c r="F16" s="8" t="n">
        <v>14.5</v>
      </c>
      <c r="G16" s="9" t="n">
        <f aca="false">1.73*0.4*0.9*((H16+I16+J16)/3)/7*10</f>
        <v>44.1891428571429</v>
      </c>
      <c r="H16" s="10" t="n">
        <v>44</v>
      </c>
      <c r="I16" s="11" t="n">
        <v>41</v>
      </c>
      <c r="J16" s="11" t="n">
        <v>64</v>
      </c>
      <c r="K16" s="11" t="n">
        <f aca="false">(H16+I16+J16)/3/7*10</f>
        <v>70.952380952381</v>
      </c>
      <c r="L16" s="12" t="n">
        <f aca="false">K16/E16</f>
        <v>0.195730706075534</v>
      </c>
      <c r="M16" s="9" t="n">
        <f aca="false">250*0.85-G16-G15</f>
        <v>114.038285714286</v>
      </c>
      <c r="N16" s="9" t="n">
        <f aca="false">M16/0.85</f>
        <v>134.16268907563</v>
      </c>
      <c r="O16" s="13"/>
    </row>
    <row r="17" s="5" customFormat="true" ht="12.75" hidden="false" customHeight="false" outlineLevel="0" collapsed="false">
      <c r="A17" s="7" t="n">
        <f aca="false">A16+1</f>
        <v>13</v>
      </c>
      <c r="B17" s="14" t="s">
        <v>35</v>
      </c>
      <c r="C17" s="14" t="s">
        <v>31</v>
      </c>
      <c r="D17" s="14" t="n">
        <v>400</v>
      </c>
      <c r="E17" s="14" t="n">
        <f aca="false">F17*25</f>
        <v>577.5</v>
      </c>
      <c r="F17" s="14" t="n">
        <v>23.1</v>
      </c>
      <c r="G17" s="9" t="n">
        <f aca="false">1.73*0.4*0.9*((H17+I17+J17)/3)/7*10</f>
        <v>196.923428571429</v>
      </c>
      <c r="H17" s="10" t="n">
        <v>246</v>
      </c>
      <c r="I17" s="11" t="n">
        <v>208</v>
      </c>
      <c r="J17" s="11" t="n">
        <v>210</v>
      </c>
      <c r="K17" s="11" t="n">
        <f aca="false">(H17+I17+J17)/3/7*10</f>
        <v>316.190476190476</v>
      </c>
      <c r="L17" s="12" t="n">
        <f aca="false">K17/E17</f>
        <v>0.547515976087405</v>
      </c>
      <c r="M17" s="9" t="n">
        <f aca="false">400*0.85-G17-G18</f>
        <v>-11.7337142857143</v>
      </c>
      <c r="N17" s="9" t="n">
        <f aca="false">M17/0.85</f>
        <v>-13.8043697478992</v>
      </c>
      <c r="O17" s="13"/>
    </row>
    <row r="18" s="5" customFormat="true" ht="12.75" hidden="false" customHeight="false" outlineLevel="0" collapsed="false">
      <c r="A18" s="7" t="n">
        <f aca="false">A17+1</f>
        <v>14</v>
      </c>
      <c r="B18" s="14" t="s">
        <v>36</v>
      </c>
      <c r="C18" s="14" t="s">
        <v>31</v>
      </c>
      <c r="D18" s="14" t="n">
        <v>400</v>
      </c>
      <c r="E18" s="14" t="n">
        <f aca="false">F18*25</f>
        <v>577.5</v>
      </c>
      <c r="F18" s="14" t="n">
        <v>23.1</v>
      </c>
      <c r="G18" s="9" t="n">
        <f aca="false">1.73*0.4*0.9*((H18+I18+J18)/3)/7*10</f>
        <v>154.810285714286</v>
      </c>
      <c r="H18" s="10" t="n">
        <v>190</v>
      </c>
      <c r="I18" s="11" t="n">
        <v>168</v>
      </c>
      <c r="J18" s="11" t="n">
        <v>164</v>
      </c>
      <c r="K18" s="11" t="n">
        <f aca="false">(H18+I18+J18)/3/7*10</f>
        <v>248.571428571429</v>
      </c>
      <c r="L18" s="12" t="n">
        <f aca="false">K18/E18</f>
        <v>0.430426716141002</v>
      </c>
      <c r="M18" s="9" t="n">
        <f aca="false">400*0.85-G18-G17</f>
        <v>-11.7337142857143</v>
      </c>
      <c r="N18" s="9" t="n">
        <f aca="false">M18/0.85</f>
        <v>-13.8043697478992</v>
      </c>
      <c r="O18" s="13"/>
    </row>
    <row r="19" s="5" customFormat="true" ht="12.75" hidden="false" customHeight="false" outlineLevel="0" collapsed="false">
      <c r="A19" s="7" t="n">
        <f aca="false">A18+1</f>
        <v>15</v>
      </c>
      <c r="B19" s="14" t="s">
        <v>37</v>
      </c>
      <c r="C19" s="14" t="s">
        <v>28</v>
      </c>
      <c r="D19" s="14" t="n">
        <v>250</v>
      </c>
      <c r="E19" s="14" t="n">
        <f aca="false">F19*25</f>
        <v>362.5</v>
      </c>
      <c r="F19" s="8" t="n">
        <v>14.5</v>
      </c>
      <c r="G19" s="9" t="n">
        <f aca="false">1.73*0.4*0.9*((H19+I19+J19)/3)/7*10</f>
        <v>83.6331428571428</v>
      </c>
      <c r="H19" s="10" t="n">
        <v>86</v>
      </c>
      <c r="I19" s="11" t="n">
        <v>106</v>
      </c>
      <c r="J19" s="11" t="n">
        <v>90</v>
      </c>
      <c r="K19" s="11" t="n">
        <f aca="false">(H19+I19+J19)/3/7*10</f>
        <v>134.285714285714</v>
      </c>
      <c r="L19" s="12" t="n">
        <f aca="false">K19/E19</f>
        <v>0.370443349753695</v>
      </c>
      <c r="M19" s="9" t="n">
        <f aca="false">250*0.85-G19-G20</f>
        <v>128.866857142857</v>
      </c>
      <c r="N19" s="9" t="n">
        <f aca="false">M19/0.85</f>
        <v>151.608067226891</v>
      </c>
      <c r="O19" s="13"/>
    </row>
    <row r="20" s="5" customFormat="true" ht="12.75" hidden="false" customHeight="false" outlineLevel="0" collapsed="false">
      <c r="A20" s="7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8" t="n">
        <v>14.5</v>
      </c>
      <c r="G20" s="9" t="n">
        <f aca="false">1.73*0.4*0.9*((H20+I20+J20)/3)/7*10</f>
        <v>0</v>
      </c>
      <c r="H20" s="10" t="n">
        <f aca="false">'[1]ТП-8'!$C$31</f>
        <v>0</v>
      </c>
      <c r="I20" s="11" t="n">
        <f aca="false">'[1]ТП-8'!$D$31</f>
        <v>0</v>
      </c>
      <c r="J20" s="11" t="n">
        <f aca="false">'[1]ТП-8'!$E$31</f>
        <v>0</v>
      </c>
      <c r="K20" s="11" t="n">
        <f aca="false">(H20+I20+J20)/3/7*10</f>
        <v>0</v>
      </c>
      <c r="L20" s="12" t="n">
        <f aca="false">K20/E20</f>
        <v>0</v>
      </c>
      <c r="M20" s="9" t="n">
        <f aca="false">200*0.85-G20-G19</f>
        <v>86.3668571428572</v>
      </c>
      <c r="N20" s="9" t="n">
        <f aca="false">M20/0.85</f>
        <v>101.608067226891</v>
      </c>
      <c r="O20" s="13"/>
    </row>
    <row r="21" s="5" customFormat="true" ht="12.75" hidden="false" customHeight="false" outlineLevel="0" collapsed="false">
      <c r="A21" s="7" t="n">
        <f aca="false">A20+1</f>
        <v>17</v>
      </c>
      <c r="B21" s="14" t="s">
        <v>40</v>
      </c>
      <c r="C21" s="14" t="s">
        <v>28</v>
      </c>
      <c r="D21" s="14" t="n">
        <v>250</v>
      </c>
      <c r="E21" s="14" t="n">
        <f aca="false">F21*25</f>
        <v>362.5</v>
      </c>
      <c r="F21" s="8" t="n">
        <v>14.5</v>
      </c>
      <c r="G21" s="9" t="n">
        <f aca="false">1.73*0.4*0.9*((H21+I21+J21)/3)/7*10</f>
        <v>14.532</v>
      </c>
      <c r="H21" s="10" t="n">
        <v>21</v>
      </c>
      <c r="I21" s="11" t="n">
        <v>12</v>
      </c>
      <c r="J21" s="11" t="n">
        <v>16</v>
      </c>
      <c r="K21" s="11" t="n">
        <f aca="false">(H21+I21+J21)/3/7*10</f>
        <v>23.3333333333333</v>
      </c>
      <c r="L21" s="12" t="n">
        <f aca="false">K21/E21</f>
        <v>0.064367816091954</v>
      </c>
      <c r="M21" s="9" t="n">
        <f aca="false">250*0.85-G21</f>
        <v>197.968</v>
      </c>
      <c r="N21" s="9" t="n">
        <f aca="false">M21/0.85</f>
        <v>232.903529411765</v>
      </c>
      <c r="O21" s="13"/>
    </row>
    <row r="22" s="5" customFormat="true" ht="12.75" hidden="false" customHeight="false" outlineLevel="0" collapsed="false">
      <c r="A22" s="7" t="n">
        <f aca="false">A21+1</f>
        <v>18</v>
      </c>
      <c r="B22" s="14" t="s">
        <v>41</v>
      </c>
      <c r="C22" s="14" t="s">
        <v>42</v>
      </c>
      <c r="D22" s="14" t="n">
        <v>560</v>
      </c>
      <c r="E22" s="14" t="n">
        <f aca="false">F22*25</f>
        <v>810</v>
      </c>
      <c r="F22" s="14" t="n">
        <v>32.4</v>
      </c>
      <c r="G22" s="9" t="n">
        <f aca="false">1.73*0.4*0.9*((H22+I22+J22)/3)/7*10</f>
        <v>58.7211428571429</v>
      </c>
      <c r="H22" s="10" t="n">
        <v>67</v>
      </c>
      <c r="I22" s="11" t="n">
        <v>76</v>
      </c>
      <c r="J22" s="11" t="n">
        <v>55</v>
      </c>
      <c r="K22" s="11" t="n">
        <f aca="false">(H22+I22+J22)/3/7*10</f>
        <v>94.2857142857143</v>
      </c>
      <c r="L22" s="12" t="n">
        <f aca="false">K22/E22</f>
        <v>0.116402116402116</v>
      </c>
      <c r="M22" s="9" t="n">
        <f aca="false">560*0.85-G22</f>
        <v>417.278857142857</v>
      </c>
      <c r="N22" s="9" t="n">
        <f aca="false">M22/0.85</f>
        <v>490.916302521008</v>
      </c>
      <c r="O22" s="13"/>
    </row>
    <row r="23" s="5" customFormat="true" ht="12.75" hidden="false" customHeight="false" outlineLevel="0" collapsed="false">
      <c r="A23" s="7" t="n">
        <f aca="false">A22+1</f>
        <v>19</v>
      </c>
      <c r="B23" s="14" t="s">
        <v>43</v>
      </c>
      <c r="C23" s="14" t="s">
        <v>44</v>
      </c>
      <c r="D23" s="14" t="n">
        <v>400</v>
      </c>
      <c r="E23" s="14" t="n">
        <f aca="false">F23*25</f>
        <v>577.5</v>
      </c>
      <c r="F23" s="14" t="n">
        <v>23.1</v>
      </c>
      <c r="G23" s="9" t="n">
        <f aca="false">1.73*0.4*0.9*((H23+I23+J23)/3)/7*10</f>
        <v>42.4097142857143</v>
      </c>
      <c r="H23" s="10" t="n">
        <v>59</v>
      </c>
      <c r="I23" s="11" t="n">
        <v>17</v>
      </c>
      <c r="J23" s="11" t="n">
        <v>67</v>
      </c>
      <c r="K23" s="11" t="n">
        <f aca="false">(H23+I23+J23)/3/7*10</f>
        <v>68.0952380952381</v>
      </c>
      <c r="L23" s="12" t="n">
        <f aca="false">K23/E23</f>
        <v>0.117913832199546</v>
      </c>
      <c r="M23" s="9" t="n">
        <f aca="false">400*0.85-G23</f>
        <v>297.590285714286</v>
      </c>
      <c r="N23" s="9" t="n">
        <f aca="false">M23/0.85</f>
        <v>350.106218487395</v>
      </c>
      <c r="O23" s="13"/>
    </row>
    <row r="24" s="5" customFormat="true" ht="12.75" hidden="false" customHeight="false" outlineLevel="0" collapsed="false">
      <c r="A24" s="7" t="n">
        <f aca="false">A23+1</f>
        <v>20</v>
      </c>
      <c r="B24" s="14" t="s">
        <v>45</v>
      </c>
      <c r="C24" s="14" t="s">
        <v>31</v>
      </c>
      <c r="D24" s="14" t="n">
        <v>400</v>
      </c>
      <c r="E24" s="14" t="n">
        <f aca="false">F24*25</f>
        <v>577.5</v>
      </c>
      <c r="F24" s="14" t="n">
        <v>23.1</v>
      </c>
      <c r="G24" s="9" t="n">
        <f aca="false">1.73*0.4*0.9*((H24+I24+J24)/3)/7*10</f>
        <v>173.494285714286</v>
      </c>
      <c r="H24" s="10" t="n">
        <v>199</v>
      </c>
      <c r="I24" s="11" t="n">
        <v>196</v>
      </c>
      <c r="J24" s="11" t="n">
        <v>190</v>
      </c>
      <c r="K24" s="11" t="n">
        <f aca="false">(H24+I24+J24)/3/7*10</f>
        <v>278.571428571429</v>
      </c>
      <c r="L24" s="12" t="n">
        <f aca="false">K24/E24</f>
        <v>0.482374768089054</v>
      </c>
      <c r="M24" s="9" t="n">
        <f aca="false">400*0.85-G24</f>
        <v>166.505714285714</v>
      </c>
      <c r="N24" s="9" t="n">
        <f aca="false">M24/0.85</f>
        <v>195.889075630252</v>
      </c>
      <c r="O24" s="13"/>
    </row>
    <row r="25" s="5" customFormat="true" ht="12.75" hidden="false" customHeight="false" outlineLevel="0" collapsed="false">
      <c r="A25" s="7" t="n">
        <f aca="false">A24+1</f>
        <v>21</v>
      </c>
      <c r="B25" s="14" t="s">
        <v>46</v>
      </c>
      <c r="C25" s="14" t="s">
        <v>42</v>
      </c>
      <c r="D25" s="14" t="n">
        <v>560</v>
      </c>
      <c r="E25" s="14" t="n">
        <f aca="false">F25*25</f>
        <v>810</v>
      </c>
      <c r="F25" s="14" t="n">
        <v>32.4</v>
      </c>
      <c r="G25" s="9" t="n">
        <f aca="false">1.73*0.4*0.9*((H25+I25+J25)/3)/7*10</f>
        <v>135.829714285714</v>
      </c>
      <c r="H25" s="10" t="n">
        <v>132</v>
      </c>
      <c r="I25" s="11" t="n">
        <v>143</v>
      </c>
      <c r="J25" s="11" t="n">
        <v>183</v>
      </c>
      <c r="K25" s="11" t="n">
        <f aca="false">(H25+I25+J25)/3/7*10</f>
        <v>218.095238095238</v>
      </c>
      <c r="L25" s="12" t="n">
        <f aca="false">K25/E25</f>
        <v>0.269253380364491</v>
      </c>
      <c r="M25" s="9" t="n">
        <f aca="false">560*0.85-G25</f>
        <v>340.170285714286</v>
      </c>
      <c r="N25" s="9" t="n">
        <f aca="false">M25/0.85</f>
        <v>400.200336134454</v>
      </c>
      <c r="O25" s="13"/>
    </row>
    <row r="26" s="5" customFormat="true" ht="12.75" hidden="false" customHeight="false" outlineLevel="0" collapsed="false">
      <c r="A26" s="7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8" t="n">
        <v>14.5</v>
      </c>
      <c r="G26" s="9" t="n">
        <f aca="false">1.73*0.4*0.9*((H26+I26+J26)/3)/7*10</f>
        <v>104.689714285714</v>
      </c>
      <c r="H26" s="10" t="n">
        <v>95</v>
      </c>
      <c r="I26" s="11" t="n">
        <v>120</v>
      </c>
      <c r="J26" s="11" t="n">
        <v>138</v>
      </c>
      <c r="K26" s="11" t="n">
        <f aca="false">(H26+I26+J26)/3/7*10</f>
        <v>168.095238095238</v>
      </c>
      <c r="L26" s="12" t="n">
        <f aca="false">K26/E26</f>
        <v>0.463711001642036</v>
      </c>
      <c r="M26" s="9" t="n">
        <f aca="false">250*0.85-G26-G27</f>
        <v>57.3931428571428</v>
      </c>
      <c r="N26" s="9" t="n">
        <f aca="false">M26/0.85</f>
        <v>67.5213445378151</v>
      </c>
      <c r="O26" s="13"/>
    </row>
    <row r="27" s="5" customFormat="true" ht="12.75" hidden="false" customHeight="false" outlineLevel="0" collapsed="false">
      <c r="A27" s="7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8" t="n">
        <v>14.5</v>
      </c>
      <c r="G27" s="9" t="n">
        <f aca="false">1.73*0.4*0.9*((H27+I27+J27)/3)/7*10</f>
        <v>50.4171428571429</v>
      </c>
      <c r="H27" s="10" t="n">
        <v>68</v>
      </c>
      <c r="I27" s="11" t="n">
        <v>39</v>
      </c>
      <c r="J27" s="11" t="n">
        <v>63</v>
      </c>
      <c r="K27" s="11" t="n">
        <f aca="false">(H27+I27+J27)/3/7*10</f>
        <v>80.952380952381</v>
      </c>
      <c r="L27" s="12" t="n">
        <f aca="false">K27/E27</f>
        <v>0.223316912972085</v>
      </c>
      <c r="M27" s="9" t="n">
        <f aca="false">250*0.85-G27-G26</f>
        <v>57.3931428571428</v>
      </c>
      <c r="N27" s="9" t="n">
        <f aca="false">M27/0.85</f>
        <v>67.5213445378151</v>
      </c>
      <c r="O27" s="13"/>
    </row>
    <row r="28" s="5" customFormat="true" ht="12.75" hidden="false" customHeight="false" outlineLevel="0" collapsed="false">
      <c r="A28" s="7" t="n">
        <f aca="false">A27+1</f>
        <v>24</v>
      </c>
      <c r="B28" s="14" t="s">
        <v>50</v>
      </c>
      <c r="C28" s="14" t="s">
        <v>44</v>
      </c>
      <c r="D28" s="14" t="n">
        <v>400</v>
      </c>
      <c r="E28" s="14" t="n">
        <f aca="false">F28*25</f>
        <v>577.5</v>
      </c>
      <c r="F28" s="14" t="n">
        <v>23.1</v>
      </c>
      <c r="G28" s="9" t="n">
        <f aca="false">1.73*0.4*0.9*((H28+I28+J28)/3)/7*10</f>
        <v>154.217142857143</v>
      </c>
      <c r="H28" s="10" t="n">
        <v>182</v>
      </c>
      <c r="I28" s="11" t="n">
        <v>166</v>
      </c>
      <c r="J28" s="11" t="n">
        <v>172</v>
      </c>
      <c r="K28" s="11" t="n">
        <f aca="false">(H28+I28+J28)/3/7*10</f>
        <v>247.619047619048</v>
      </c>
      <c r="L28" s="12" t="n">
        <f aca="false">K28/E28</f>
        <v>0.428777571634714</v>
      </c>
      <c r="M28" s="9" t="n">
        <f aca="false">400*0.85-G28-G29</f>
        <v>118.164571428571</v>
      </c>
      <c r="N28" s="9" t="n">
        <f aca="false">M28/0.85</f>
        <v>139.017142857143</v>
      </c>
      <c r="O28" s="13"/>
    </row>
    <row r="29" s="5" customFormat="true" ht="12.75" hidden="false" customHeight="false" outlineLevel="0" collapsed="false">
      <c r="A29" s="7" t="n">
        <f aca="false">A28+1</f>
        <v>25</v>
      </c>
      <c r="B29" s="14" t="s">
        <v>51</v>
      </c>
      <c r="C29" s="14" t="s">
        <v>44</v>
      </c>
      <c r="D29" s="14" t="n">
        <v>400</v>
      </c>
      <c r="E29" s="14" t="n">
        <f aca="false">F29*25</f>
        <v>577.5</v>
      </c>
      <c r="F29" s="14" t="n">
        <v>23.1</v>
      </c>
      <c r="G29" s="9" t="n">
        <f aca="false">1.73*0.4*0.9*((H29+I29+J29)/3)/7*10</f>
        <v>67.6182857142857</v>
      </c>
      <c r="H29" s="10" t="n">
        <v>99</v>
      </c>
      <c r="I29" s="11" t="n">
        <v>82</v>
      </c>
      <c r="J29" s="11" t="n">
        <v>47</v>
      </c>
      <c r="K29" s="11" t="n">
        <f aca="false">(H29+I29+J29)/3/7*10</f>
        <v>108.571428571429</v>
      </c>
      <c r="L29" s="12" t="n">
        <f aca="false">K29/E29</f>
        <v>0.188002473716759</v>
      </c>
      <c r="M29" s="9" t="n">
        <f aca="false">400*0.85-G29-G28</f>
        <v>118.164571428571</v>
      </c>
      <c r="N29" s="9" t="n">
        <f aca="false">M29/0.85</f>
        <v>139.017142857143</v>
      </c>
      <c r="O29" s="13"/>
    </row>
    <row r="30" s="5" customFormat="true" ht="12.75" hidden="false" customHeight="false" outlineLevel="0" collapsed="false">
      <c r="A30" s="7" t="n">
        <f aca="false">A29+1</f>
        <v>26</v>
      </c>
      <c r="B30" s="14" t="s">
        <v>52</v>
      </c>
      <c r="C30" s="14" t="s">
        <v>31</v>
      </c>
      <c r="D30" s="14" t="n">
        <v>400</v>
      </c>
      <c r="E30" s="14" t="n">
        <f aca="false">F30*25</f>
        <v>577.5</v>
      </c>
      <c r="F30" s="14" t="n">
        <v>23.1</v>
      </c>
      <c r="G30" s="9" t="n">
        <f aca="false">1.73*0.4*0.9*((H30+I30+J30)/3)/7*10</f>
        <v>154.068857142857</v>
      </c>
      <c r="H30" s="10" t="n">
        <v>213</v>
      </c>
      <c r="I30" s="11" t="n">
        <v>156.5</v>
      </c>
      <c r="J30" s="11" t="n">
        <v>150</v>
      </c>
      <c r="K30" s="11" t="n">
        <f aca="false">(H30+I30+J30)/3/7*10</f>
        <v>247.380952380952</v>
      </c>
      <c r="L30" s="12" t="n">
        <f aca="false">K30/E30</f>
        <v>0.428365285508143</v>
      </c>
      <c r="M30" s="9" t="n">
        <f aca="false">400*0.85-G30</f>
        <v>185.931142857143</v>
      </c>
      <c r="N30" s="9" t="n">
        <f aca="false">M30/0.85</f>
        <v>218.742521008403</v>
      </c>
      <c r="O30" s="13"/>
    </row>
    <row r="31" s="5" customFormat="true" ht="12.75" hidden="false" customHeight="false" outlineLevel="0" collapsed="false">
      <c r="A31" s="7" t="n">
        <f aca="false">A30+1</f>
        <v>27</v>
      </c>
      <c r="B31" s="14" t="s">
        <v>53</v>
      </c>
      <c r="C31" s="14" t="s">
        <v>54</v>
      </c>
      <c r="D31" s="14" t="n">
        <v>320</v>
      </c>
      <c r="E31" s="14" t="n">
        <f aca="false">F31*25</f>
        <v>462.5</v>
      </c>
      <c r="F31" s="14" t="n">
        <v>18.5</v>
      </c>
      <c r="G31" s="9" t="n">
        <f aca="false">1.73*0.4*0.9*((H31+I31+J31)/3)/7*10</f>
        <v>71.4737142857143</v>
      </c>
      <c r="H31" s="10" t="n">
        <v>76</v>
      </c>
      <c r="I31" s="11" t="n">
        <v>76</v>
      </c>
      <c r="J31" s="11" t="n">
        <v>89</v>
      </c>
      <c r="K31" s="11" t="n">
        <f aca="false">(H31+I31+J31)/3/7*10</f>
        <v>114.761904761905</v>
      </c>
      <c r="L31" s="12" t="n">
        <f aca="false">K31/E31</f>
        <v>0.248133848133848</v>
      </c>
      <c r="M31" s="9" t="n">
        <f aca="false">320*0.85-G31</f>
        <v>200.526285714286</v>
      </c>
      <c r="N31" s="9" t="n">
        <f aca="false">M31/0.85</f>
        <v>235.913277310924</v>
      </c>
      <c r="O31" s="13"/>
    </row>
    <row r="32" s="5" customFormat="true" ht="12.75" hidden="false" customHeight="false" outlineLevel="0" collapsed="false">
      <c r="A32" s="7" t="n">
        <f aca="false">A31+1</f>
        <v>28</v>
      </c>
      <c r="B32" s="14" t="s">
        <v>55</v>
      </c>
      <c r="C32" s="14" t="s">
        <v>48</v>
      </c>
      <c r="D32" s="14" t="n">
        <v>250</v>
      </c>
      <c r="E32" s="14" t="n">
        <f aca="false">F32*25</f>
        <v>362.5</v>
      </c>
      <c r="F32" s="8" t="n">
        <v>14.5</v>
      </c>
      <c r="G32" s="9" t="n">
        <f aca="false">1.73*0.4*0.9*((H32+I32+J32)/3)/7*10</f>
        <v>70.8805714285714</v>
      </c>
      <c r="H32" s="10" t="n">
        <v>76</v>
      </c>
      <c r="I32" s="11" t="n">
        <v>85</v>
      </c>
      <c r="J32" s="11" t="n">
        <v>78</v>
      </c>
      <c r="K32" s="11" t="n">
        <f aca="false">(H32+I32+J32)/3/7*10</f>
        <v>113.809523809524</v>
      </c>
      <c r="L32" s="12" t="n">
        <f aca="false">K32/E32</f>
        <v>0.313957307060755</v>
      </c>
      <c r="M32" s="9" t="n">
        <f aca="false">250*0.85-G32-G33</f>
        <v>71.6285714285714</v>
      </c>
      <c r="N32" s="9" t="n">
        <f aca="false">M32/0.85</f>
        <v>84.2689075630252</v>
      </c>
      <c r="O32" s="13"/>
    </row>
    <row r="33" s="5" customFormat="true" ht="12.75" hidden="false" customHeight="false" outlineLevel="0" collapsed="false">
      <c r="A33" s="7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8" t="n">
        <v>14.5</v>
      </c>
      <c r="G33" s="9" t="n">
        <f aca="false">1.73*0.4*0.9*((H33+I33+J33)/3)/7*10</f>
        <v>69.9908571428572</v>
      </c>
      <c r="H33" s="10" t="n">
        <v>76</v>
      </c>
      <c r="I33" s="11" t="n">
        <v>79</v>
      </c>
      <c r="J33" s="11" t="n">
        <v>81</v>
      </c>
      <c r="K33" s="11" t="n">
        <f aca="false">(H33+I33+J33)/3/7*10</f>
        <v>112.380952380952</v>
      </c>
      <c r="L33" s="12" t="n">
        <f aca="false">K33/E33</f>
        <v>0.310016420361248</v>
      </c>
      <c r="M33" s="9" t="n">
        <f aca="false">250*0.85-G33-G32</f>
        <v>71.6285714285714</v>
      </c>
      <c r="N33" s="9" t="n">
        <f aca="false">M33/0.85</f>
        <v>84.2689075630252</v>
      </c>
      <c r="O33" s="13"/>
    </row>
    <row r="34" s="5" customFormat="true" ht="12.75" hidden="false" customHeight="false" outlineLevel="0" collapsed="false">
      <c r="A34" s="7" t="n">
        <f aca="false">A33+1</f>
        <v>30</v>
      </c>
      <c r="B34" s="14" t="s">
        <v>57</v>
      </c>
      <c r="C34" s="14" t="s">
        <v>54</v>
      </c>
      <c r="D34" s="14" t="n">
        <v>320</v>
      </c>
      <c r="E34" s="14" t="n">
        <f aca="false">F34*25</f>
        <v>462.5</v>
      </c>
      <c r="F34" s="14" t="n">
        <v>18.5</v>
      </c>
      <c r="G34" s="9" t="n">
        <f aca="false">1.73*0.4*0.9*((H34+I34+J34)/3)/7*10</f>
        <v>174.087428571429</v>
      </c>
      <c r="H34" s="10" t="n">
        <v>200</v>
      </c>
      <c r="I34" s="11" t="n">
        <v>176</v>
      </c>
      <c r="J34" s="11" t="n">
        <v>211</v>
      </c>
      <c r="K34" s="11" t="n">
        <f aca="false">(H34+I34+J34)/3/7*10</f>
        <v>279.52380952381</v>
      </c>
      <c r="L34" s="12" t="n">
        <f aca="false">K34/E34</f>
        <v>0.604375804375804</v>
      </c>
      <c r="M34" s="9" t="n">
        <f aca="false">320*0.85-G34</f>
        <v>97.9125714285714</v>
      </c>
      <c r="N34" s="9" t="n">
        <f aca="false">M34/0.85</f>
        <v>115.191260504202</v>
      </c>
      <c r="O34" s="13"/>
    </row>
    <row r="35" s="5" customFormat="true" ht="12.75" hidden="false" customHeight="false" outlineLevel="0" collapsed="false">
      <c r="A35" s="7" t="n">
        <f aca="false">A34+1</f>
        <v>31</v>
      </c>
      <c r="B35" s="14" t="s">
        <v>58</v>
      </c>
      <c r="C35" s="14" t="s">
        <v>54</v>
      </c>
      <c r="D35" s="14" t="n">
        <v>320</v>
      </c>
      <c r="E35" s="14" t="n">
        <f aca="false">F35*25</f>
        <v>462.5</v>
      </c>
      <c r="F35" s="14" t="n">
        <v>18.5</v>
      </c>
      <c r="G35" s="9" t="n">
        <f aca="false">1.73*0.4*0.9*((H35+I35+J35)/3)/7*10</f>
        <v>31.7331428571429</v>
      </c>
      <c r="H35" s="10" t="n">
        <v>30</v>
      </c>
      <c r="I35" s="11" t="n">
        <v>48</v>
      </c>
      <c r="J35" s="11" t="n">
        <v>29</v>
      </c>
      <c r="K35" s="11" t="n">
        <f aca="false">(H35+I35+J35)/3/7*10</f>
        <v>50.952380952381</v>
      </c>
      <c r="L35" s="12" t="n">
        <f aca="false">K35/E35</f>
        <v>0.11016731016731</v>
      </c>
      <c r="M35" s="9" t="n">
        <f aca="false">320*0.85-G35</f>
        <v>240.266857142857</v>
      </c>
      <c r="N35" s="9" t="n">
        <f aca="false">M35/0.85</f>
        <v>282.666890756303</v>
      </c>
      <c r="O35" s="13"/>
    </row>
    <row r="36" s="5" customFormat="true" ht="12.75" hidden="false" customHeight="false" outlineLevel="0" collapsed="false">
      <c r="A36" s="7" t="n">
        <f aca="false">A35+1</f>
        <v>32</v>
      </c>
      <c r="B36" s="14" t="s">
        <v>59</v>
      </c>
      <c r="C36" s="14" t="s">
        <v>44</v>
      </c>
      <c r="D36" s="14" t="n">
        <v>400</v>
      </c>
      <c r="E36" s="14" t="n">
        <f aca="false">F36*25</f>
        <v>577.5</v>
      </c>
      <c r="F36" s="14" t="n">
        <v>23.1</v>
      </c>
      <c r="G36" s="9" t="n">
        <f aca="false">1.73*0.4*0.9*((H36+I36+J36)/3)/7*10</f>
        <v>115.662857142857</v>
      </c>
      <c r="H36" s="10" t="n">
        <v>145</v>
      </c>
      <c r="I36" s="11" t="n">
        <v>97</v>
      </c>
      <c r="J36" s="11" t="n">
        <v>148</v>
      </c>
      <c r="K36" s="11" t="n">
        <f aca="false">(H36+I36+J36)/3/7*10</f>
        <v>185.714285714286</v>
      </c>
      <c r="L36" s="12" t="n">
        <f aca="false">K36/E36</f>
        <v>0.321583178726036</v>
      </c>
      <c r="M36" s="9" t="n">
        <f aca="false">400*0.85-G36</f>
        <v>224.337142857143</v>
      </c>
      <c r="N36" s="9" t="n">
        <f aca="false">M36/0.85</f>
        <v>263.926050420168</v>
      </c>
      <c r="O36" s="13"/>
    </row>
    <row r="37" s="5" customFormat="true" ht="12.75" hidden="false" customHeight="false" outlineLevel="0" collapsed="false">
      <c r="A37" s="7" t="n">
        <f aca="false">A36+1</f>
        <v>33</v>
      </c>
      <c r="B37" s="14" t="s">
        <v>60</v>
      </c>
      <c r="C37" s="14" t="s">
        <v>44</v>
      </c>
      <c r="D37" s="14" t="n">
        <v>400</v>
      </c>
      <c r="E37" s="14" t="n">
        <f aca="false">F37*25</f>
        <v>577.5</v>
      </c>
      <c r="F37" s="14" t="n">
        <v>23.1</v>
      </c>
      <c r="G37" s="9" t="n">
        <f aca="false">1.73*0.4*0.9*((H37+I37+J37)/3)/7*10</f>
        <v>124.56</v>
      </c>
      <c r="H37" s="10" t="n">
        <v>140</v>
      </c>
      <c r="I37" s="11" t="n">
        <v>162</v>
      </c>
      <c r="J37" s="11" t="n">
        <v>118</v>
      </c>
      <c r="K37" s="11" t="n">
        <f aca="false">(H37+I37+J37)/3/7*10</f>
        <v>200</v>
      </c>
      <c r="L37" s="12" t="n">
        <f aca="false">K37/E37</f>
        <v>0.346320346320346</v>
      </c>
      <c r="M37" s="9" t="n">
        <f aca="false">400*0.85-G37</f>
        <v>215.44</v>
      </c>
      <c r="N37" s="9" t="n">
        <f aca="false">M37/0.85</f>
        <v>253.458823529412</v>
      </c>
      <c r="O37" s="13"/>
    </row>
    <row r="38" s="5" customFormat="true" ht="12.75" hidden="false" customHeight="false" outlineLevel="0" collapsed="false">
      <c r="A38" s="7" t="n">
        <f aca="false">A37+1</f>
        <v>34</v>
      </c>
      <c r="B38" s="8" t="s">
        <v>61</v>
      </c>
      <c r="C38" s="8" t="s">
        <v>31</v>
      </c>
      <c r="D38" s="8" t="n">
        <v>400</v>
      </c>
      <c r="E38" s="8" t="n">
        <f aca="false">F38*25</f>
        <v>577.5</v>
      </c>
      <c r="F38" s="14" t="n">
        <v>23.1</v>
      </c>
      <c r="G38" s="9" t="n">
        <f aca="false">1.73*0.4*0.9*((H38+I38+J38)/3)/7*10</f>
        <v>151.251428571429</v>
      </c>
      <c r="H38" s="10" t="n">
        <v>137</v>
      </c>
      <c r="I38" s="11" t="n">
        <v>178</v>
      </c>
      <c r="J38" s="11" t="n">
        <v>195</v>
      </c>
      <c r="K38" s="11" t="n">
        <f aca="false">(H38+I38+J38)/3/7*10</f>
        <v>242.857142857143</v>
      </c>
      <c r="L38" s="12" t="n">
        <f aca="false">K38/E38</f>
        <v>0.420531849103278</v>
      </c>
      <c r="M38" s="9" t="n">
        <f aca="false">400*0.85-G38</f>
        <v>188.748571428571</v>
      </c>
      <c r="N38" s="9" t="n">
        <f aca="false">M38/0.85</f>
        <v>222.057142857143</v>
      </c>
      <c r="O38" s="13"/>
    </row>
    <row r="39" s="5" customFormat="true" ht="12.75" hidden="false" customHeight="false" outlineLevel="0" collapsed="false">
      <c r="A39" s="7" t="n">
        <f aca="false">A38+1</f>
        <v>35</v>
      </c>
      <c r="B39" s="8" t="s">
        <v>62</v>
      </c>
      <c r="C39" s="8" t="s">
        <v>31</v>
      </c>
      <c r="D39" s="8" t="n">
        <v>400</v>
      </c>
      <c r="E39" s="8" t="n">
        <f aca="false">F39*25</f>
        <v>577.5</v>
      </c>
      <c r="F39" s="14" t="n">
        <v>23.1</v>
      </c>
      <c r="G39" s="9" t="n">
        <f aca="false">1.73*0.4*0.9*((H39+I39+J39)/3)/7*10</f>
        <v>301.02</v>
      </c>
      <c r="H39" s="10" t="n">
        <v>309</v>
      </c>
      <c r="I39" s="11" t="n">
        <v>392</v>
      </c>
      <c r="J39" s="11" t="n">
        <v>314</v>
      </c>
      <c r="K39" s="11" t="n">
        <f aca="false">(H39+I39+J39)/3/7*10</f>
        <v>483.333333333333</v>
      </c>
      <c r="L39" s="12" t="n">
        <f aca="false">K39/E39</f>
        <v>0.836940836940837</v>
      </c>
      <c r="M39" s="9" t="n">
        <f aca="false">400*0.85-G39</f>
        <v>38.98</v>
      </c>
      <c r="N39" s="9" t="n">
        <f aca="false">M39/0.85</f>
        <v>45.8588235294118</v>
      </c>
      <c r="O39" s="13"/>
    </row>
    <row r="40" s="5" customFormat="true" ht="12.75" hidden="false" customHeight="false" outlineLevel="0" collapsed="false">
      <c r="A40" s="7" t="n">
        <f aca="false">A39+1</f>
        <v>36</v>
      </c>
      <c r="B40" s="8" t="s">
        <v>63</v>
      </c>
      <c r="C40" s="8" t="s">
        <v>54</v>
      </c>
      <c r="D40" s="8" t="n">
        <v>320</v>
      </c>
      <c r="E40" s="8" t="n">
        <f aca="false">F40*25</f>
        <v>462.5</v>
      </c>
      <c r="F40" s="14" t="n">
        <v>18.5</v>
      </c>
      <c r="G40" s="9" t="n">
        <f aca="false">1.73*0.4*0.9*((H40+I40+J40)/3)/7*10</f>
        <v>84.8194285714286</v>
      </c>
      <c r="H40" s="10" t="n">
        <v>135</v>
      </c>
      <c r="I40" s="11" t="n">
        <v>85</v>
      </c>
      <c r="J40" s="11" t="n">
        <v>66</v>
      </c>
      <c r="K40" s="11" t="n">
        <f aca="false">(H40+I40+J40)/3/7*10</f>
        <v>136.190476190476</v>
      </c>
      <c r="L40" s="12" t="n">
        <f aca="false">K40/E40</f>
        <v>0.294465894465894</v>
      </c>
      <c r="M40" s="9" t="n">
        <f aca="false">320*0.85-G40-G41</f>
        <v>138.246285714286</v>
      </c>
      <c r="N40" s="9" t="n">
        <f aca="false">M40/0.85</f>
        <v>162.64268907563</v>
      </c>
      <c r="O40" s="13"/>
    </row>
    <row r="41" s="5" customFormat="true" ht="12.75" hidden="false" customHeight="false" outlineLevel="0" collapsed="false">
      <c r="A41" s="7" t="n">
        <f aca="false">A40+1</f>
        <v>37</v>
      </c>
      <c r="B41" s="8" t="s">
        <v>64</v>
      </c>
      <c r="C41" s="8" t="s">
        <v>54</v>
      </c>
      <c r="D41" s="8" t="n">
        <v>320</v>
      </c>
      <c r="E41" s="8" t="n">
        <f aca="false">F41*25</f>
        <v>462.5</v>
      </c>
      <c r="F41" s="14" t="n">
        <v>18.5</v>
      </c>
      <c r="G41" s="9" t="n">
        <f aca="false">1.73*0.4*0.9*((H41+I41+J41)/3)/7*10</f>
        <v>48.9342857142857</v>
      </c>
      <c r="H41" s="10" t="n">
        <v>37</v>
      </c>
      <c r="I41" s="11" t="n">
        <v>53</v>
      </c>
      <c r="J41" s="11" t="n">
        <v>75</v>
      </c>
      <c r="K41" s="11" t="n">
        <f aca="false">(H41+I41+J41)/3/7*10</f>
        <v>78.5714285714286</v>
      </c>
      <c r="L41" s="12" t="n">
        <f aca="false">K41/E41</f>
        <v>0.16988416988417</v>
      </c>
      <c r="M41" s="9" t="n">
        <f aca="false">320*0.85-G41-G40</f>
        <v>138.246285714286</v>
      </c>
      <c r="N41" s="9" t="n">
        <f aca="false">M41/0.85</f>
        <v>162.64268907563</v>
      </c>
      <c r="O41" s="13"/>
    </row>
    <row r="42" s="5" customFormat="true" ht="12.75" hidden="false" customHeight="false" outlineLevel="0" collapsed="false">
      <c r="A42" s="7" t="n">
        <f aca="false">A41+1</f>
        <v>38</v>
      </c>
      <c r="B42" s="8" t="s">
        <v>65</v>
      </c>
      <c r="C42" s="14" t="s">
        <v>31</v>
      </c>
      <c r="D42" s="14" t="n">
        <v>400</v>
      </c>
      <c r="E42" s="14" t="n">
        <f aca="false">F42*25</f>
        <v>577.5</v>
      </c>
      <c r="F42" s="14" t="n">
        <v>23.1</v>
      </c>
      <c r="G42" s="9" t="n">
        <f aca="false">1.73*0.4*0.9*((H42+I42+J42)/3)/7*10</f>
        <v>145.913142857143</v>
      </c>
      <c r="H42" s="10" t="n">
        <v>159</v>
      </c>
      <c r="I42" s="11" t="n">
        <v>181</v>
      </c>
      <c r="J42" s="11" t="n">
        <v>152</v>
      </c>
      <c r="K42" s="11" t="n">
        <f aca="false">(H42+I42+J42)/3/7*10</f>
        <v>234.285714285714</v>
      </c>
      <c r="L42" s="12" t="n">
        <f aca="false">K42/E42</f>
        <v>0.405689548546691</v>
      </c>
      <c r="M42" s="9" t="n">
        <f aca="false">400*0.85-G42</f>
        <v>194.086857142857</v>
      </c>
      <c r="N42" s="9" t="n">
        <f aca="false">M42/0.85</f>
        <v>228.337478991597</v>
      </c>
      <c r="O42" s="13"/>
    </row>
    <row r="43" s="5" customFormat="true" ht="12.75" hidden="false" customHeight="false" outlineLevel="0" collapsed="false">
      <c r="A43" s="7" t="n">
        <f aca="false">A42+1</f>
        <v>39</v>
      </c>
      <c r="B43" s="8" t="s">
        <v>66</v>
      </c>
      <c r="C43" s="14" t="s">
        <v>54</v>
      </c>
      <c r="D43" s="14" t="n">
        <v>320</v>
      </c>
      <c r="E43" s="14" t="n">
        <f aca="false">F43*25</f>
        <v>462.5</v>
      </c>
      <c r="F43" s="14" t="n">
        <v>18.5</v>
      </c>
      <c r="G43" s="9" t="n">
        <f aca="false">1.73*0.4*0.9*((H43+I43+J43)/3)/7*10</f>
        <v>132.864</v>
      </c>
      <c r="H43" s="10" t="n">
        <v>154</v>
      </c>
      <c r="I43" s="11" t="n">
        <v>158</v>
      </c>
      <c r="J43" s="11" t="n">
        <v>136</v>
      </c>
      <c r="K43" s="11" t="n">
        <f aca="false">(H43+I43+J43)/3/7*10</f>
        <v>213.333333333333</v>
      </c>
      <c r="L43" s="12" t="n">
        <f aca="false">K43/E43</f>
        <v>0.461261261261261</v>
      </c>
      <c r="M43" s="9" t="n">
        <f aca="false">320*0.85-G43</f>
        <v>139.136</v>
      </c>
      <c r="N43" s="9" t="n">
        <f aca="false">M43/0.85</f>
        <v>163.689411764706</v>
      </c>
      <c r="O43" s="13"/>
    </row>
    <row r="44" s="5" customFormat="true" ht="12.75" hidden="false" customHeight="false" outlineLevel="0" collapsed="false">
      <c r="A44" s="7" t="n">
        <f aca="false">A43+1</f>
        <v>40</v>
      </c>
      <c r="B44" s="8" t="s">
        <v>67</v>
      </c>
      <c r="C44" s="14" t="s">
        <v>31</v>
      </c>
      <c r="D44" s="14" t="n">
        <v>400</v>
      </c>
      <c r="E44" s="14" t="n">
        <f aca="false">F44*25</f>
        <v>577.5</v>
      </c>
      <c r="F44" s="14" t="n">
        <v>23.1</v>
      </c>
      <c r="G44" s="9" t="n">
        <f aca="false">1.73*0.4*0.9*((H44+I44+J44)/3)/7*10</f>
        <v>166.08</v>
      </c>
      <c r="H44" s="10" t="n">
        <v>212</v>
      </c>
      <c r="I44" s="11" t="n">
        <v>187</v>
      </c>
      <c r="J44" s="11" t="n">
        <v>161</v>
      </c>
      <c r="K44" s="11" t="n">
        <f aca="false">(H44+I44+J44)/3/7*10</f>
        <v>266.666666666667</v>
      </c>
      <c r="L44" s="12" t="n">
        <f aca="false">K44/E44</f>
        <v>0.461760461760462</v>
      </c>
      <c r="M44" s="9" t="n">
        <f aca="false">400*0.85-G44-G45</f>
        <v>117.868</v>
      </c>
      <c r="N44" s="9" t="n">
        <f aca="false">M44/0.85</f>
        <v>138.668235294118</v>
      </c>
      <c r="O44" s="13"/>
    </row>
    <row r="45" s="5" customFormat="true" ht="12.75" hidden="false" customHeight="false" outlineLevel="0" collapsed="false">
      <c r="A45" s="7" t="n">
        <f aca="false">A44+1</f>
        <v>41</v>
      </c>
      <c r="B45" s="8" t="s">
        <v>68</v>
      </c>
      <c r="C45" s="14" t="s">
        <v>31</v>
      </c>
      <c r="D45" s="14" t="n">
        <v>400</v>
      </c>
      <c r="E45" s="14" t="n">
        <f aca="false">F45*25</f>
        <v>577.5</v>
      </c>
      <c r="F45" s="14" t="n">
        <v>23.1</v>
      </c>
      <c r="G45" s="9" t="n">
        <f aca="false">1.73*0.4*0.9*((H45+I45+J45)/3)/7*10</f>
        <v>56.052</v>
      </c>
      <c r="H45" s="10" t="n">
        <v>62</v>
      </c>
      <c r="I45" s="11" t="n">
        <v>52</v>
      </c>
      <c r="J45" s="11" t="n">
        <v>75</v>
      </c>
      <c r="K45" s="11" t="n">
        <f aca="false">(H45+I45+J45)/3/7*10</f>
        <v>90</v>
      </c>
      <c r="L45" s="12" t="n">
        <f aca="false">K45/E45</f>
        <v>0.155844155844156</v>
      </c>
      <c r="M45" s="9" t="n">
        <f aca="false">400*0.85-G45-G44</f>
        <v>117.868</v>
      </c>
      <c r="N45" s="9" t="n">
        <f aca="false">M45/0.85</f>
        <v>138.668235294118</v>
      </c>
      <c r="O45" s="13"/>
    </row>
    <row r="46" s="5" customFormat="true" ht="12.75" hidden="false" customHeight="false" outlineLevel="0" collapsed="false">
      <c r="A46" s="7" t="n">
        <f aca="false">A45+1</f>
        <v>42</v>
      </c>
      <c r="B46" s="8" t="s">
        <v>69</v>
      </c>
      <c r="C46" s="14" t="s">
        <v>54</v>
      </c>
      <c r="D46" s="14" t="n">
        <v>320</v>
      </c>
      <c r="E46" s="14" t="n">
        <f aca="false">F46*25</f>
        <v>462.5</v>
      </c>
      <c r="F46" s="14" t="n">
        <v>18.5</v>
      </c>
      <c r="G46" s="9" t="n">
        <f aca="false">1.73*0.4*0.9*((H46+I46+J46)/3)/7*10</f>
        <v>112.104</v>
      </c>
      <c r="H46" s="10" t="n">
        <v>162</v>
      </c>
      <c r="I46" s="11" t="n">
        <v>92</v>
      </c>
      <c r="J46" s="11" t="n">
        <v>124</v>
      </c>
      <c r="K46" s="11" t="n">
        <f aca="false">(H46+I46+J46)/3/7*10</f>
        <v>180</v>
      </c>
      <c r="L46" s="12" t="n">
        <f aca="false">K46/E46</f>
        <v>0.389189189189189</v>
      </c>
      <c r="M46" s="9" t="n">
        <f aca="false">320*0.85-G46-G47</f>
        <v>71.2211428571428</v>
      </c>
      <c r="N46" s="9" t="n">
        <f aca="false">M46/0.85</f>
        <v>83.7895798319328</v>
      </c>
      <c r="O46" s="13"/>
    </row>
    <row r="47" s="5" customFormat="true" ht="12.75" hidden="false" customHeight="false" outlineLevel="0" collapsed="false">
      <c r="A47" s="7" t="n">
        <f aca="false">A46+1</f>
        <v>43</v>
      </c>
      <c r="B47" s="8" t="s">
        <v>70</v>
      </c>
      <c r="C47" s="14" t="s">
        <v>54</v>
      </c>
      <c r="D47" s="14" t="n">
        <v>320</v>
      </c>
      <c r="E47" s="14" t="n">
        <f aca="false">F47*25</f>
        <v>462.5</v>
      </c>
      <c r="F47" s="14" t="n">
        <v>18.5</v>
      </c>
      <c r="G47" s="9" t="n">
        <f aca="false">1.73*0.4*0.9*((H47+I47+J47)/3)/7*10</f>
        <v>88.6748571428572</v>
      </c>
      <c r="H47" s="10" t="n">
        <v>73</v>
      </c>
      <c r="I47" s="11" t="n">
        <v>105</v>
      </c>
      <c r="J47" s="11" t="n">
        <v>121</v>
      </c>
      <c r="K47" s="11" t="n">
        <f aca="false">(H47+I47+J47)/3/7*10</f>
        <v>142.380952380952</v>
      </c>
      <c r="L47" s="12" t="n">
        <f aca="false">K47/E47</f>
        <v>0.307850707850708</v>
      </c>
      <c r="M47" s="9" t="n">
        <f aca="false">320*0.85-G47-G46</f>
        <v>71.2211428571428</v>
      </c>
      <c r="N47" s="9" t="n">
        <f aca="false">M47/0.85</f>
        <v>83.7895798319328</v>
      </c>
      <c r="O47" s="13"/>
    </row>
    <row r="48" s="5" customFormat="true" ht="12.75" hidden="false" customHeight="false" outlineLevel="0" collapsed="false">
      <c r="A48" s="7" t="n">
        <f aca="false">A47+1</f>
        <v>44</v>
      </c>
      <c r="B48" s="8" t="s">
        <v>71</v>
      </c>
      <c r="C48" s="14" t="s">
        <v>72</v>
      </c>
      <c r="D48" s="14" t="n">
        <v>630</v>
      </c>
      <c r="E48" s="14" t="n">
        <f aca="false">F48*25</f>
        <v>910</v>
      </c>
      <c r="F48" s="14" t="n">
        <v>36.4</v>
      </c>
      <c r="G48" s="9" t="n">
        <f aca="false">1.73*0.4*0.9*((H48+I48+J48)/3)/7*10</f>
        <v>79.4811428571429</v>
      </c>
      <c r="H48" s="10" t="n">
        <v>80</v>
      </c>
      <c r="I48" s="11" t="n">
        <v>89</v>
      </c>
      <c r="J48" s="11" t="n">
        <v>99</v>
      </c>
      <c r="K48" s="11" t="n">
        <f aca="false">(H48+I48+J48)/3/7*10</f>
        <v>127.619047619048</v>
      </c>
      <c r="L48" s="12" t="n">
        <f aca="false">K48/E48</f>
        <v>0.140240711669283</v>
      </c>
      <c r="M48" s="9" t="n">
        <f aca="false">630*0.85-G48-G49</f>
        <v>228.845142857143</v>
      </c>
      <c r="N48" s="9" t="n">
        <f aca="false">M48/0.85</f>
        <v>269.229579831933</v>
      </c>
      <c r="O48" s="13"/>
    </row>
    <row r="49" s="5" customFormat="true" ht="12.75" hidden="false" customHeight="false" outlineLevel="0" collapsed="false">
      <c r="A49" s="7" t="n">
        <f aca="false">A48+1</f>
        <v>45</v>
      </c>
      <c r="B49" s="8" t="s">
        <v>73</v>
      </c>
      <c r="C49" s="14" t="s">
        <v>31</v>
      </c>
      <c r="D49" s="14" t="n">
        <v>400</v>
      </c>
      <c r="E49" s="14" t="n">
        <f aca="false">F49*25</f>
        <v>577.5</v>
      </c>
      <c r="F49" s="14" t="n">
        <v>23.1</v>
      </c>
      <c r="G49" s="9" t="n">
        <f aca="false">1.73*0.4*0.9*((H49+I49+J49)/3)/7*10</f>
        <v>227.173714285714</v>
      </c>
      <c r="H49" s="10" t="n">
        <v>217</v>
      </c>
      <c r="I49" s="11" t="n">
        <v>271</v>
      </c>
      <c r="J49" s="11" t="n">
        <v>278</v>
      </c>
      <c r="K49" s="11" t="n">
        <f aca="false">(H49+I49+J49)/3/7*10</f>
        <v>364.761904761905</v>
      </c>
      <c r="L49" s="12" t="n">
        <f aca="false">K49/E49</f>
        <v>0.63162234590806</v>
      </c>
      <c r="M49" s="9" t="n">
        <f aca="false">400*0.85-G49-G48</f>
        <v>33.3451428571429</v>
      </c>
      <c r="N49" s="9" t="n">
        <f aca="false">M49/0.85</f>
        <v>39.2295798319328</v>
      </c>
      <c r="O49" s="13"/>
    </row>
    <row r="50" s="15" customFormat="true" ht="12.75" hidden="false" customHeight="false" outlineLevel="0" collapsed="false">
      <c r="A50" s="7" t="n">
        <f aca="false">A49+1</f>
        <v>46</v>
      </c>
      <c r="B50" s="14" t="s">
        <v>74</v>
      </c>
      <c r="C50" s="14" t="s">
        <v>44</v>
      </c>
      <c r="D50" s="14" t="n">
        <v>400</v>
      </c>
      <c r="E50" s="14" t="n">
        <f aca="false">F50*25</f>
        <v>577.5</v>
      </c>
      <c r="F50" s="14" t="n">
        <v>23.1</v>
      </c>
      <c r="G50" s="9" t="n">
        <f aca="false">1.73*0.4*0.9*((H50+I50+J50)/3)/7*10</f>
        <v>108.545142857143</v>
      </c>
      <c r="H50" s="10" t="n">
        <v>119</v>
      </c>
      <c r="I50" s="11" t="n">
        <v>135</v>
      </c>
      <c r="J50" s="11" t="n">
        <v>112</v>
      </c>
      <c r="K50" s="11" t="n">
        <f aca="false">(H50+I50+J50)/3/7*10</f>
        <v>174.285714285714</v>
      </c>
      <c r="L50" s="12" t="n">
        <f aca="false">K50/E50</f>
        <v>0.301793444650588</v>
      </c>
      <c r="M50" s="10" t="n">
        <f aca="false">400*0.85-G50-G51</f>
        <v>146.635428571429</v>
      </c>
      <c r="N50" s="9" t="n">
        <f aca="false">M50/0.85</f>
        <v>172.512268907563</v>
      </c>
      <c r="O50" s="13"/>
    </row>
    <row r="51" s="15" customFormat="true" ht="12.75" hidden="false" customHeight="false" outlineLevel="0" collapsed="false">
      <c r="A51" s="7" t="n">
        <f aca="false">A50+1</f>
        <v>47</v>
      </c>
      <c r="B51" s="14" t="s">
        <v>75</v>
      </c>
      <c r="C51" s="14" t="s">
        <v>31</v>
      </c>
      <c r="D51" s="14" t="n">
        <v>400</v>
      </c>
      <c r="E51" s="14" t="n">
        <f aca="false">F51*25</f>
        <v>577.5</v>
      </c>
      <c r="F51" s="14" t="n">
        <v>23.1</v>
      </c>
      <c r="G51" s="9" t="n">
        <f aca="false">1.73*0.4*0.9*((H51+I51+J51)/3)/7*10</f>
        <v>84.8194285714286</v>
      </c>
      <c r="H51" s="10" t="n">
        <v>116</v>
      </c>
      <c r="I51" s="11" t="n">
        <v>80</v>
      </c>
      <c r="J51" s="11" t="n">
        <v>90</v>
      </c>
      <c r="K51" s="11" t="n">
        <f aca="false">(H51+I51+J51)/3/7*10</f>
        <v>136.190476190476</v>
      </c>
      <c r="L51" s="12" t="n">
        <f aca="false">K51/E51</f>
        <v>0.235827664399093</v>
      </c>
      <c r="M51" s="10" t="n">
        <f aca="false">400*0.85-G51-G50</f>
        <v>146.635428571429</v>
      </c>
      <c r="N51" s="9" t="n">
        <f aca="false">M51/0.85</f>
        <v>172.512268907563</v>
      </c>
      <c r="O51" s="13"/>
    </row>
    <row r="52" s="5" customFormat="true" ht="12.75" hidden="false" customHeight="false" outlineLevel="0" collapsed="false">
      <c r="A52" s="7" t="n">
        <f aca="false">A51+1</f>
        <v>48</v>
      </c>
      <c r="B52" s="8" t="s">
        <v>76</v>
      </c>
      <c r="C52" s="14" t="s">
        <v>54</v>
      </c>
      <c r="D52" s="14" t="n">
        <v>320</v>
      </c>
      <c r="E52" s="14" t="n">
        <f aca="false">F52*25</f>
        <v>462.5</v>
      </c>
      <c r="F52" s="14" t="n">
        <v>18.5</v>
      </c>
      <c r="G52" s="9" t="n">
        <f aca="false">1.73*0.4*0.9*((H52+I52+J52)/3)/7*10</f>
        <v>109.138285714286</v>
      </c>
      <c r="H52" s="10" t="n">
        <v>134</v>
      </c>
      <c r="I52" s="11" t="n">
        <v>158</v>
      </c>
      <c r="J52" s="11" t="n">
        <v>76</v>
      </c>
      <c r="K52" s="11" t="n">
        <f aca="false">(H52+I52+J52)/3/7*10</f>
        <v>175.238095238095</v>
      </c>
      <c r="L52" s="12" t="n">
        <f aca="false">K52/E52</f>
        <v>0.378893178893179</v>
      </c>
      <c r="M52" s="9" t="n">
        <f aca="false">320*0.85-G52</f>
        <v>162.861714285714</v>
      </c>
      <c r="N52" s="9" t="n">
        <f aca="false">M52/0.85</f>
        <v>191.602016806723</v>
      </c>
      <c r="O52" s="13"/>
    </row>
    <row r="53" s="5" customFormat="true" ht="12.75" hidden="false" customHeight="false" outlineLevel="0" collapsed="false">
      <c r="A53" s="7" t="n">
        <f aca="false">A52+1</f>
        <v>49</v>
      </c>
      <c r="B53" s="8" t="s">
        <v>77</v>
      </c>
      <c r="C53" s="14" t="s">
        <v>31</v>
      </c>
      <c r="D53" s="14" t="n">
        <v>400</v>
      </c>
      <c r="E53" s="14" t="n">
        <f aca="false">F53*25</f>
        <v>577.5</v>
      </c>
      <c r="F53" s="14" t="n">
        <v>23.1</v>
      </c>
      <c r="G53" s="9" t="n">
        <f aca="false">1.73*0.4*0.9*((H53+I53+J53)/3)/7*10</f>
        <v>2.96571428571429</v>
      </c>
      <c r="H53" s="10" t="n">
        <v>9</v>
      </c>
      <c r="I53" s="11" t="n">
        <v>1</v>
      </c>
      <c r="J53" s="11" t="n">
        <v>0</v>
      </c>
      <c r="K53" s="11" t="n">
        <f aca="false">(H53+I53+J53)/3/7*10</f>
        <v>4.76190476190476</v>
      </c>
      <c r="L53" s="12" t="n">
        <f aca="false">K53/E53</f>
        <v>0.00824572253143682</v>
      </c>
      <c r="M53" s="9" t="n">
        <f aca="false">400*0.85-G53-G54</f>
        <v>298.776571428571</v>
      </c>
      <c r="N53" s="9" t="n">
        <f aca="false">M53/0.85</f>
        <v>351.501848739496</v>
      </c>
      <c r="O53" s="13"/>
    </row>
    <row r="54" s="5" customFormat="true" ht="12.75" hidden="false" customHeight="false" outlineLevel="0" collapsed="false">
      <c r="A54" s="7" t="n">
        <f aca="false">A53+1</f>
        <v>50</v>
      </c>
      <c r="B54" s="8" t="s">
        <v>78</v>
      </c>
      <c r="C54" s="14" t="s">
        <v>31</v>
      </c>
      <c r="D54" s="14" t="n">
        <v>400</v>
      </c>
      <c r="E54" s="14" t="n">
        <f aca="false">F54*25</f>
        <v>577.5</v>
      </c>
      <c r="F54" s="14" t="n">
        <v>23.1</v>
      </c>
      <c r="G54" s="9" t="n">
        <f aca="false">1.73*0.4*0.9*((H54+I54+J54)/3)/7*10</f>
        <v>38.2577142857143</v>
      </c>
      <c r="H54" s="10" t="n">
        <v>70</v>
      </c>
      <c r="I54" s="11" t="n">
        <v>28</v>
      </c>
      <c r="J54" s="11" t="n">
        <v>31</v>
      </c>
      <c r="K54" s="11" t="n">
        <f aca="false">(H54+I54+J54)/3/7*10</f>
        <v>61.4285714285714</v>
      </c>
      <c r="L54" s="12" t="n">
        <f aca="false">K54/E54</f>
        <v>0.106369820655535</v>
      </c>
      <c r="M54" s="9" t="n">
        <f aca="false">400*0.85-G54-G53</f>
        <v>298.776571428571</v>
      </c>
      <c r="N54" s="9" t="n">
        <f aca="false">M54/0.85</f>
        <v>351.501848739496</v>
      </c>
      <c r="O54" s="13"/>
    </row>
    <row r="55" s="5" customFormat="true" ht="12.75" hidden="false" customHeight="false" outlineLevel="0" collapsed="false">
      <c r="A55" s="7" t="n">
        <f aca="false">A54+1</f>
        <v>51</v>
      </c>
      <c r="B55" s="8" t="s">
        <v>79</v>
      </c>
      <c r="C55" s="14" t="s">
        <v>31</v>
      </c>
      <c r="D55" s="14" t="n">
        <v>400</v>
      </c>
      <c r="E55" s="14" t="n">
        <f aca="false">F55*25</f>
        <v>577.5</v>
      </c>
      <c r="F55" s="14" t="n">
        <v>23.1</v>
      </c>
      <c r="G55" s="9" t="n">
        <f aca="false">1.73*0.4*0.9*((H55+I55+J55)/3)/7*10</f>
        <v>88.0817142857143</v>
      </c>
      <c r="H55" s="10" t="n">
        <v>82</v>
      </c>
      <c r="I55" s="11" t="n">
        <v>104</v>
      </c>
      <c r="J55" s="11" t="n">
        <v>111</v>
      </c>
      <c r="K55" s="11" t="n">
        <f aca="false">(H55+I55+J55)/3/7*10</f>
        <v>141.428571428571</v>
      </c>
      <c r="L55" s="12" t="n">
        <f aca="false">K55/E55</f>
        <v>0.244897959183673</v>
      </c>
      <c r="M55" s="9" t="n">
        <f aca="false">400*0.85-G55-G56</f>
        <v>92.3628571428571</v>
      </c>
      <c r="N55" s="9" t="n">
        <f aca="false">M55/0.85</f>
        <v>108.66218487395</v>
      </c>
      <c r="O55" s="13"/>
    </row>
    <row r="56" s="5" customFormat="true" ht="12.75" hidden="false" customHeight="false" outlineLevel="0" collapsed="false">
      <c r="A56" s="7" t="n">
        <f aca="false">A55+1</f>
        <v>52</v>
      </c>
      <c r="B56" s="8" t="s">
        <v>80</v>
      </c>
      <c r="C56" s="8" t="s">
        <v>31</v>
      </c>
      <c r="D56" s="8" t="n">
        <v>400</v>
      </c>
      <c r="E56" s="8" t="n">
        <f aca="false">F56*25</f>
        <v>577.5</v>
      </c>
      <c r="F56" s="14" t="n">
        <v>23.1</v>
      </c>
      <c r="G56" s="9" t="n">
        <f aca="false">1.73*0.4*0.9*((H56+I56+J56)/3)/7*10</f>
        <v>159.555428571429</v>
      </c>
      <c r="H56" s="10" t="n">
        <v>159</v>
      </c>
      <c r="I56" s="11" t="n">
        <v>214</v>
      </c>
      <c r="J56" s="11" t="n">
        <v>165</v>
      </c>
      <c r="K56" s="11" t="n">
        <f aca="false">(H56+I56+J56)/3/7*10</f>
        <v>256.190476190476</v>
      </c>
      <c r="L56" s="12" t="n">
        <f aca="false">K56/E56</f>
        <v>0.443619872191301</v>
      </c>
      <c r="M56" s="9" t="n">
        <f aca="false">400*0.85-G56-G55</f>
        <v>92.3628571428571</v>
      </c>
      <c r="N56" s="9" t="n">
        <f aca="false">M56/0.85</f>
        <v>108.66218487395</v>
      </c>
      <c r="O56" s="16"/>
    </row>
    <row r="57" s="5" customFormat="true" ht="12.75" hidden="false" customHeight="false" outlineLevel="0" collapsed="false">
      <c r="A57" s="7" t="n">
        <f aca="false">A56+1</f>
        <v>53</v>
      </c>
      <c r="B57" s="8" t="s">
        <v>81</v>
      </c>
      <c r="C57" s="8" t="s">
        <v>48</v>
      </c>
      <c r="D57" s="8" t="n">
        <v>250</v>
      </c>
      <c r="E57" s="8" t="n">
        <f aca="false">F57*25</f>
        <v>362.5</v>
      </c>
      <c r="F57" s="8" t="n">
        <v>14.5</v>
      </c>
      <c r="G57" s="9" t="n">
        <f aca="false">1.73*0.4*0.9*((H57+I57+J57)/3)/7*10</f>
        <v>40.6302857142857</v>
      </c>
      <c r="H57" s="10" t="n">
        <v>51</v>
      </c>
      <c r="I57" s="11" t="n">
        <v>42</v>
      </c>
      <c r="J57" s="11" t="n">
        <v>44</v>
      </c>
      <c r="K57" s="11" t="n">
        <f aca="false">(H57+I57+J57)/3/7*10</f>
        <v>65.2380952380952</v>
      </c>
      <c r="L57" s="12" t="n">
        <f aca="false">K57/E57</f>
        <v>0.179967159277504</v>
      </c>
      <c r="M57" s="9" t="n">
        <f aca="false">250*0.85-G57-G58</f>
        <v>137.764</v>
      </c>
      <c r="N57" s="9" t="n">
        <f aca="false">M57/0.85</f>
        <v>162.075294117647</v>
      </c>
      <c r="O57" s="16"/>
    </row>
    <row r="58" s="5" customFormat="true" ht="12.75" hidden="false" customHeight="false" outlineLevel="0" collapsed="false">
      <c r="A58" s="7" t="n">
        <f aca="false">A57+1</f>
        <v>54</v>
      </c>
      <c r="B58" s="8" t="s">
        <v>82</v>
      </c>
      <c r="C58" s="8" t="s">
        <v>48</v>
      </c>
      <c r="D58" s="8" t="n">
        <v>250</v>
      </c>
      <c r="E58" s="8" t="n">
        <f aca="false">F58*25</f>
        <v>362.5</v>
      </c>
      <c r="F58" s="8" t="n">
        <v>14.5</v>
      </c>
      <c r="G58" s="9" t="n">
        <f aca="false">1.73*0.4*0.9*((H58+I58+J58)/3)/7*10</f>
        <v>34.1057142857143</v>
      </c>
      <c r="H58" s="10" t="n">
        <v>42</v>
      </c>
      <c r="I58" s="11" t="n">
        <v>25</v>
      </c>
      <c r="J58" s="11" t="n">
        <v>48</v>
      </c>
      <c r="K58" s="11" t="n">
        <f aca="false">(H58+I58+J58)/3/7*10</f>
        <v>54.7619047619048</v>
      </c>
      <c r="L58" s="12" t="n">
        <f aca="false">K58/E58</f>
        <v>0.151067323481117</v>
      </c>
      <c r="M58" s="9" t="n">
        <f aca="false">250*0.85-G58-G57</f>
        <v>137.764</v>
      </c>
      <c r="N58" s="9" t="n">
        <f aca="false">M58/0.85</f>
        <v>162.075294117647</v>
      </c>
      <c r="O58" s="13"/>
    </row>
    <row r="59" s="5" customFormat="true" ht="12.75" hidden="false" customHeight="false" outlineLevel="0" collapsed="false">
      <c r="A59" s="7" t="n">
        <f aca="false">A58+1</f>
        <v>55</v>
      </c>
      <c r="B59" s="8" t="s">
        <v>83</v>
      </c>
      <c r="C59" s="8" t="s">
        <v>20</v>
      </c>
      <c r="D59" s="8" t="n">
        <v>160</v>
      </c>
      <c r="E59" s="8" t="n">
        <f aca="false">F59*25</f>
        <v>230</v>
      </c>
      <c r="F59" s="14" t="n">
        <v>9.2</v>
      </c>
      <c r="G59" s="9" t="n">
        <f aca="false">1.73*0.4*0.9*((H59+I59+J59)/3)/7*10</f>
        <v>2.076</v>
      </c>
      <c r="H59" s="10" t="n">
        <v>0</v>
      </c>
      <c r="I59" s="11" t="n">
        <v>0</v>
      </c>
      <c r="J59" s="11" t="n">
        <v>7</v>
      </c>
      <c r="K59" s="11" t="n">
        <f aca="false">(H59+I59+J59)/3/7*10</f>
        <v>3.33333333333333</v>
      </c>
      <c r="L59" s="12" t="n">
        <f aca="false">K59/E59</f>
        <v>0.0144927536231884</v>
      </c>
      <c r="M59" s="9" t="n">
        <f aca="false">160*0.85-G59</f>
        <v>133.924</v>
      </c>
      <c r="N59" s="9" t="n">
        <f aca="false">M59/0.85</f>
        <v>157.557647058824</v>
      </c>
      <c r="O59" s="13"/>
    </row>
    <row r="60" s="5" customFormat="true" ht="12.75" hidden="false" customHeight="false" outlineLevel="0" collapsed="false">
      <c r="A60" s="7" t="n">
        <f aca="false">A59+1</f>
        <v>56</v>
      </c>
      <c r="B60" s="8" t="s">
        <v>84</v>
      </c>
      <c r="C60" s="8" t="s">
        <v>20</v>
      </c>
      <c r="D60" s="8" t="n">
        <v>160</v>
      </c>
      <c r="E60" s="8" t="n">
        <f aca="false">F60*25</f>
        <v>230</v>
      </c>
      <c r="F60" s="14" t="n">
        <v>9.2</v>
      </c>
      <c r="G60" s="9" t="n">
        <f aca="false">1.73*0.4*0.9*((H60+I60+J60)/3)/7*10</f>
        <v>34.9954285714286</v>
      </c>
      <c r="H60" s="10" t="n">
        <v>40</v>
      </c>
      <c r="I60" s="11" t="n">
        <v>40</v>
      </c>
      <c r="J60" s="11" t="n">
        <v>38</v>
      </c>
      <c r="K60" s="11" t="n">
        <f aca="false">(H60+I60+J60)/3/7*10</f>
        <v>56.1904761904762</v>
      </c>
      <c r="L60" s="12" t="n">
        <f aca="false">K60/E60</f>
        <v>0.244306418219462</v>
      </c>
      <c r="M60" s="9" t="n">
        <f aca="false">160*0.85-G60</f>
        <v>101.004571428571</v>
      </c>
      <c r="N60" s="9" t="n">
        <f aca="false">M60/0.85</f>
        <v>118.828907563025</v>
      </c>
      <c r="O60" s="13"/>
    </row>
    <row r="61" s="5" customFormat="true" ht="12.75" hidden="false" customHeight="false" outlineLevel="0" collapsed="false">
      <c r="A61" s="7" t="n">
        <f aca="false">A60+1</f>
        <v>57</v>
      </c>
      <c r="B61" s="8" t="s">
        <v>85</v>
      </c>
      <c r="C61" s="8" t="s">
        <v>54</v>
      </c>
      <c r="D61" s="8" t="n">
        <v>320</v>
      </c>
      <c r="E61" s="8" t="n">
        <f aca="false">F61*25</f>
        <v>462.5</v>
      </c>
      <c r="F61" s="14" t="n">
        <v>18.5</v>
      </c>
      <c r="G61" s="9" t="n">
        <f aca="false">1.73*0.4*0.9*((H61+I61+J61)/3)/7*10</f>
        <v>71.4737142857143</v>
      </c>
      <c r="H61" s="10" t="n">
        <v>78</v>
      </c>
      <c r="I61" s="11" t="n">
        <v>80</v>
      </c>
      <c r="J61" s="11" t="n">
        <v>83</v>
      </c>
      <c r="K61" s="11" t="n">
        <f aca="false">(H61+I61+J61)/3/7*10</f>
        <v>114.761904761905</v>
      </c>
      <c r="L61" s="12" t="n">
        <f aca="false">K61/E61</f>
        <v>0.248133848133848</v>
      </c>
      <c r="M61" s="9" t="n">
        <f aca="false">320*0.85-G61-G62</f>
        <v>183.918285714286</v>
      </c>
      <c r="N61" s="9" t="n">
        <f aca="false">M61/0.85</f>
        <v>216.374453781513</v>
      </c>
      <c r="O61" s="13"/>
    </row>
    <row r="62" s="5" customFormat="true" ht="12.75" hidden="false" customHeight="false" outlineLevel="0" collapsed="false">
      <c r="A62" s="7" t="n">
        <f aca="false">A61+1</f>
        <v>58</v>
      </c>
      <c r="B62" s="8" t="s">
        <v>86</v>
      </c>
      <c r="C62" s="14" t="s">
        <v>44</v>
      </c>
      <c r="D62" s="14" t="n">
        <v>400</v>
      </c>
      <c r="E62" s="14" t="n">
        <f aca="false">F62*25</f>
        <v>577.5</v>
      </c>
      <c r="F62" s="14" t="n">
        <v>23.1</v>
      </c>
      <c r="G62" s="9" t="n">
        <f aca="false">1.73*0.4*0.9*((H62+I62+J62)/3)/7*10</f>
        <v>16.608</v>
      </c>
      <c r="H62" s="10" t="n">
        <v>16</v>
      </c>
      <c r="I62" s="11" t="n">
        <v>24</v>
      </c>
      <c r="J62" s="11" t="n">
        <v>16</v>
      </c>
      <c r="K62" s="11" t="n">
        <f aca="false">(H62+I62+J62)/3/7*10</f>
        <v>26.6666666666667</v>
      </c>
      <c r="L62" s="12" t="n">
        <f aca="false">K62/E62</f>
        <v>0.0461760461760462</v>
      </c>
      <c r="M62" s="9" t="n">
        <f aca="false">400*0.85-G62-G61</f>
        <v>251.918285714286</v>
      </c>
      <c r="N62" s="9" t="n">
        <f aca="false">M62/0.85</f>
        <v>296.374453781513</v>
      </c>
      <c r="O62" s="13"/>
    </row>
    <row r="63" s="5" customFormat="true" ht="12.75" hidden="false" customHeight="false" outlineLevel="0" collapsed="false">
      <c r="A63" s="7" t="n">
        <f aca="false">A62+1</f>
        <v>59</v>
      </c>
      <c r="B63" s="8" t="s">
        <v>87</v>
      </c>
      <c r="C63" s="8" t="s">
        <v>88</v>
      </c>
      <c r="D63" s="8" t="n">
        <v>200</v>
      </c>
      <c r="E63" s="8" t="n">
        <f aca="false">F63*25</f>
        <v>287.5</v>
      </c>
      <c r="F63" s="14" t="n">
        <v>11.5</v>
      </c>
      <c r="G63" s="9" t="n">
        <f aca="false">1.73*0.4*0.9*((H63+I63+J63)/3)/7*10</f>
        <v>0</v>
      </c>
      <c r="H63" s="10" t="n">
        <v>0</v>
      </c>
      <c r="I63" s="11" t="n">
        <v>0</v>
      </c>
      <c r="J63" s="17" t="n">
        <v>0</v>
      </c>
      <c r="K63" s="11" t="n">
        <f aca="false">(H63+I63+J63)/3/7*10</f>
        <v>0</v>
      </c>
      <c r="L63" s="12" t="n">
        <f aca="false">K63/E63</f>
        <v>0</v>
      </c>
      <c r="M63" s="9" t="n">
        <f aca="false">200*0.85-G63</f>
        <v>170</v>
      </c>
      <c r="N63" s="9" t="n">
        <f aca="false">M63/0.85</f>
        <v>200</v>
      </c>
      <c r="O63" s="13"/>
    </row>
    <row r="64" s="5" customFormat="true" ht="12.75" hidden="false" customHeight="false" outlineLevel="0" collapsed="false">
      <c r="A64" s="7" t="n">
        <f aca="false">A63+1</f>
        <v>60</v>
      </c>
      <c r="B64" s="8" t="s">
        <v>89</v>
      </c>
      <c r="C64" s="8" t="s">
        <v>90</v>
      </c>
      <c r="D64" s="8" t="n">
        <v>160</v>
      </c>
      <c r="E64" s="8" t="n">
        <f aca="false">F64*25</f>
        <v>230</v>
      </c>
      <c r="F64" s="14" t="n">
        <v>9.2</v>
      </c>
      <c r="G64" s="9" t="n">
        <f aca="false">1.73*0.4*0.9*((H64+I64+J64)/3)/7*10</f>
        <v>4.74514285714286</v>
      </c>
      <c r="H64" s="10" t="n">
        <v>7</v>
      </c>
      <c r="I64" s="11" t="n">
        <v>6</v>
      </c>
      <c r="J64" s="11" t="n">
        <v>3</v>
      </c>
      <c r="K64" s="11" t="n">
        <f aca="false">(H64+I64+J64)/3/7*10</f>
        <v>7.61904761904762</v>
      </c>
      <c r="L64" s="12" t="n">
        <f aca="false">K64/E64</f>
        <v>0.0331262939958592</v>
      </c>
      <c r="M64" s="9" t="n">
        <f aca="false">160*0.85-G64</f>
        <v>131.254857142857</v>
      </c>
      <c r="N64" s="9" t="n">
        <f aca="false">M64/0.85</f>
        <v>154.417478991597</v>
      </c>
      <c r="O64" s="13"/>
    </row>
    <row r="65" s="5" customFormat="true" ht="12.75" hidden="false" customHeight="false" outlineLevel="0" collapsed="false">
      <c r="A65" s="7"/>
      <c r="B65" s="18" t="s">
        <v>91</v>
      </c>
      <c r="C65" s="7"/>
      <c r="D65" s="19" t="n">
        <f aca="false">SUM(D5:D64)</f>
        <v>21740</v>
      </c>
      <c r="E65" s="19"/>
      <c r="F65" s="7"/>
      <c r="G65" s="7"/>
      <c r="H65" s="7"/>
      <c r="I65" s="7"/>
      <c r="J65" s="7"/>
      <c r="K65" s="20"/>
      <c r="L65" s="20"/>
      <c r="M65" s="21" t="n">
        <f aca="false">SUM(M5:M64)/2</f>
        <v>4905.92414285714</v>
      </c>
      <c r="N65" s="21" t="n">
        <f aca="false">SUM(N5:N64)/2</f>
        <v>5771.67546218487</v>
      </c>
    </row>
    <row r="66" s="5" customFormat="true" ht="12.75" hidden="false" customHeight="false" outlineLevel="0" collapsed="false">
      <c r="A66" s="7"/>
      <c r="B66" s="22" t="s">
        <v>92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3"/>
    </row>
    <row r="67" s="5" customFormat="true" ht="12.75" hidden="false" customHeight="false" outlineLevel="0" collapsed="false">
      <c r="A67" s="14" t="n">
        <v>1</v>
      </c>
      <c r="B67" s="14" t="s">
        <v>93</v>
      </c>
      <c r="C67" s="14" t="s">
        <v>94</v>
      </c>
      <c r="D67" s="14" t="n">
        <v>10000</v>
      </c>
      <c r="E67" s="24" t="n">
        <f aca="false">F67*5.83</f>
        <v>962.840627580512</v>
      </c>
      <c r="F67" s="24" t="n">
        <f aca="false">10000/1.73/35</f>
        <v>165.152766308836</v>
      </c>
      <c r="G67" s="10" t="n">
        <f aca="false">3984</f>
        <v>3984</v>
      </c>
      <c r="H67" s="25" t="n">
        <v>266</v>
      </c>
      <c r="I67" s="26" t="n">
        <v>266</v>
      </c>
      <c r="J67" s="26" t="n">
        <v>266</v>
      </c>
      <c r="K67" s="11" t="n">
        <f aca="false">G67/(1.73*6.3*0.9)</f>
        <v>406.153469737285</v>
      </c>
      <c r="L67" s="11" t="n">
        <f aca="false">K67/E67</f>
        <v>0.421828346356648</v>
      </c>
      <c r="M67" s="10" t="n">
        <f aca="false">(10000*0.85-G67-G68)*0.9-650</f>
        <v>401.2</v>
      </c>
      <c r="N67" s="10" t="n">
        <f aca="false">M67/0.85</f>
        <v>472</v>
      </c>
      <c r="O67" s="16"/>
    </row>
    <row r="68" s="5" customFormat="true" ht="12.75" hidden="false" customHeight="false" outlineLevel="0" collapsed="false">
      <c r="A68" s="14" t="n">
        <f aca="false">A67+1</f>
        <v>2</v>
      </c>
      <c r="B68" s="14" t="s">
        <v>95</v>
      </c>
      <c r="C68" s="14" t="s">
        <v>94</v>
      </c>
      <c r="D68" s="14" t="n">
        <v>10000</v>
      </c>
      <c r="E68" s="24" t="n">
        <f aca="false">F68*5.83</f>
        <v>962.840627580512</v>
      </c>
      <c r="F68" s="24" t="n">
        <f aca="false">10000/1.73/35</f>
        <v>165.152766308836</v>
      </c>
      <c r="G68" s="10" t="n">
        <f aca="false">3348</f>
        <v>3348</v>
      </c>
      <c r="H68" s="25" t="n">
        <v>197</v>
      </c>
      <c r="I68" s="26" t="n">
        <v>197</v>
      </c>
      <c r="J68" s="26" t="n">
        <v>197</v>
      </c>
      <c r="K68" s="11" t="n">
        <f aca="false">G68/(1.73*6.3*0.9)</f>
        <v>341.31571703826</v>
      </c>
      <c r="L68" s="11" t="n">
        <f aca="false">K68/E68</f>
        <v>0.354488279016581</v>
      </c>
      <c r="M68" s="10" t="n">
        <f aca="false">(10000*0.85-G68-G67)*0.9-650</f>
        <v>401.2</v>
      </c>
      <c r="N68" s="10" t="n">
        <f aca="false">M68/0.85</f>
        <v>472</v>
      </c>
      <c r="O68" s="16"/>
    </row>
    <row r="69" s="5" customFormat="true" ht="12.75" hidden="false" customHeight="false" outlineLevel="0" collapsed="false">
      <c r="A69" s="14" t="n">
        <f aca="false">A68+1</f>
        <v>3</v>
      </c>
      <c r="B69" s="14" t="s">
        <v>27</v>
      </c>
      <c r="C69" s="14" t="s">
        <v>96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360.245314285714</v>
      </c>
      <c r="H69" s="10" t="n">
        <v>388.8</v>
      </c>
      <c r="I69" s="11" t="n">
        <v>432</v>
      </c>
      <c r="J69" s="11" t="n">
        <v>393.9</v>
      </c>
      <c r="K69" s="11" t="n">
        <f aca="false">(H69+I69+J69)/3/7*10</f>
        <v>578.428571428571</v>
      </c>
      <c r="L69" s="11" t="n">
        <f aca="false">K69/E69</f>
        <v>0.635286734133522</v>
      </c>
      <c r="M69" s="10" t="n">
        <f aca="false">(630*0.85-G69-G70)*0.352</f>
        <v>33.0128530285714</v>
      </c>
      <c r="N69" s="10" t="n">
        <f aca="false">M69/0.85</f>
        <v>38.8386506218488</v>
      </c>
      <c r="O69" s="16"/>
    </row>
    <row r="70" s="5" customFormat="true" ht="12.75" hidden="false" customHeight="false" outlineLevel="0" collapsed="false">
      <c r="A70" s="14" t="n">
        <f aca="false">A69+1</f>
        <v>4</v>
      </c>
      <c r="B70" s="14" t="s">
        <v>29</v>
      </c>
      <c r="C70" s="14" t="s">
        <v>96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81.4681714285714</v>
      </c>
      <c r="H70" s="10" t="n">
        <v>79.2</v>
      </c>
      <c r="I70" s="11" t="n">
        <v>106.4</v>
      </c>
      <c r="J70" s="11" t="n">
        <v>89.1</v>
      </c>
      <c r="K70" s="11" t="n">
        <f aca="false">(H70+I70+J70)/3/7*10</f>
        <v>130.809523809524</v>
      </c>
      <c r="L70" s="11" t="n">
        <f aca="false">K70/E70</f>
        <v>0.143667791114249</v>
      </c>
      <c r="M70" s="10" t="n">
        <f aca="false">(630*0.85-G70-G69)*0.352</f>
        <v>33.0128530285714</v>
      </c>
      <c r="N70" s="10" t="n">
        <f aca="false">M70/0.85</f>
        <v>38.8386506218488</v>
      </c>
      <c r="O70" s="16"/>
    </row>
    <row r="71" s="5" customFormat="true" ht="12.75" hidden="false" customHeight="false" outlineLevel="0" collapsed="false">
      <c r="A71" s="14" t="n">
        <f aca="false">A70+1</f>
        <v>5</v>
      </c>
      <c r="B71" s="14" t="s">
        <v>97</v>
      </c>
      <c r="C71" s="14" t="s">
        <v>98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119.518285714286</v>
      </c>
      <c r="H71" s="10" t="n">
        <v>137.7</v>
      </c>
      <c r="I71" s="11" t="n">
        <v>147.2</v>
      </c>
      <c r="J71" s="11" t="n">
        <v>118.1</v>
      </c>
      <c r="K71" s="11" t="n">
        <f aca="false">(H71+I71+J71)/3/7*10</f>
        <v>191.904761904762</v>
      </c>
      <c r="L71" s="11" t="n">
        <f aca="false">K71/E71</f>
        <v>0.332043882524028</v>
      </c>
      <c r="M71" s="10" t="n">
        <f aca="false">(400*0.85-G71-G72)*0.352</f>
        <v>25.1206912</v>
      </c>
      <c r="N71" s="10" t="n">
        <f aca="false">M71/0.85</f>
        <v>29.5537543529412</v>
      </c>
      <c r="O71" s="16"/>
    </row>
    <row r="72" s="5" customFormat="true" ht="12.75" hidden="false" customHeight="false" outlineLevel="0" collapsed="false">
      <c r="A72" s="14" t="n">
        <f aca="false">A71+1</f>
        <v>6</v>
      </c>
      <c r="B72" s="14" t="s">
        <v>99</v>
      </c>
      <c r="C72" s="14" t="s">
        <v>98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149.116114285714</v>
      </c>
      <c r="H72" s="10" t="n">
        <v>159.3</v>
      </c>
      <c r="I72" s="11" t="n">
        <v>169.5</v>
      </c>
      <c r="J72" s="11" t="n">
        <v>174</v>
      </c>
      <c r="K72" s="11" t="n">
        <f aca="false">(H72+I72+J72)/3/7*10</f>
        <v>239.428571428571</v>
      </c>
      <c r="L72" s="11" t="n">
        <f aca="false">K72/E72</f>
        <v>0.414272119436926</v>
      </c>
      <c r="M72" s="10" t="n">
        <f aca="false">(400*0.85-G72-G71)*0.352</f>
        <v>25.1206912</v>
      </c>
      <c r="N72" s="10" t="n">
        <f aca="false">M72/0.85</f>
        <v>29.5537543529412</v>
      </c>
      <c r="O72" s="16"/>
    </row>
    <row r="73" s="5" customFormat="true" ht="12.75" hidden="false" customHeight="false" outlineLevel="0" collapsed="false">
      <c r="A73" s="14" t="n">
        <f aca="false">A72+1</f>
        <v>7</v>
      </c>
      <c r="B73" s="14" t="s">
        <v>100</v>
      </c>
      <c r="C73" s="14" t="s">
        <v>101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161.631428571429</v>
      </c>
      <c r="H73" s="10" t="n">
        <v>176</v>
      </c>
      <c r="I73" s="11" t="n">
        <v>172</v>
      </c>
      <c r="J73" s="11" t="n">
        <v>197</v>
      </c>
      <c r="K73" s="11" t="n">
        <f aca="false">(H73+I73+J73)/3/7*10</f>
        <v>259.52380952381</v>
      </c>
      <c r="L73" s="11" t="n">
        <f aca="false">K73/E73</f>
        <v>0.449041975125546</v>
      </c>
      <c r="M73" s="10" t="n">
        <f aca="false">(400*0.85-G73-G74)*0.352</f>
        <v>31.259008</v>
      </c>
      <c r="N73" s="10" t="n">
        <f aca="false">M73/0.85</f>
        <v>36.7753035294118</v>
      </c>
      <c r="O73" s="16"/>
    </row>
    <row r="74" s="5" customFormat="true" ht="12.75" hidden="false" customHeight="false" outlineLevel="0" collapsed="false">
      <c r="A74" s="14" t="n">
        <f aca="false">A73+1</f>
        <v>8</v>
      </c>
      <c r="B74" s="14" t="s">
        <v>102</v>
      </c>
      <c r="C74" s="14" t="s">
        <v>101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89.5645714285714</v>
      </c>
      <c r="H74" s="10" t="n">
        <v>108</v>
      </c>
      <c r="I74" s="11" t="n">
        <v>71</v>
      </c>
      <c r="J74" s="11" t="n">
        <v>123</v>
      </c>
      <c r="K74" s="11" t="n">
        <f aca="false">(H74+I74+J74)/3/7*10</f>
        <v>143.809523809524</v>
      </c>
      <c r="L74" s="11" t="n">
        <f aca="false">K74/E74</f>
        <v>0.248826929335624</v>
      </c>
      <c r="M74" s="10" t="n">
        <f aca="false">(400*0.85-G74-G73)*0.352</f>
        <v>31.259008</v>
      </c>
      <c r="N74" s="10" t="n">
        <f aca="false">M74/0.85</f>
        <v>36.7753035294118</v>
      </c>
      <c r="O74" s="16"/>
    </row>
    <row r="75" s="5" customFormat="true" ht="12.75" hidden="false" customHeight="false" outlineLevel="0" collapsed="false">
      <c r="A75" s="14" t="n">
        <f aca="false">A74+1</f>
        <v>9</v>
      </c>
      <c r="B75" s="14" t="s">
        <v>103</v>
      </c>
      <c r="C75" s="14" t="s">
        <v>101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288.475028571429</v>
      </c>
      <c r="H75" s="10" t="n">
        <v>363.1</v>
      </c>
      <c r="I75" s="11" t="n">
        <v>310.6</v>
      </c>
      <c r="J75" s="11" t="n">
        <v>299</v>
      </c>
      <c r="K75" s="11" t="n">
        <f aca="false">(H75+I75+J75)/3/7*10</f>
        <v>463.190476190476</v>
      </c>
      <c r="L75" s="11" t="n">
        <f aca="false">K75/E75</f>
        <v>0.801436934320402</v>
      </c>
      <c r="M75" s="10" t="n">
        <f aca="false">(400*0.85-G75)*0.352</f>
        <v>18.1367899428571</v>
      </c>
      <c r="N75" s="10" t="n">
        <f aca="false">M75/0.85</f>
        <v>21.3373999327731</v>
      </c>
      <c r="O75" s="16"/>
    </row>
    <row r="76" s="5" customFormat="true" ht="12.75" hidden="false" customHeight="false" outlineLevel="0" collapsed="false">
      <c r="A76" s="14" t="n">
        <f aca="false">A75+1</f>
        <v>10</v>
      </c>
      <c r="B76" s="14" t="s">
        <v>104</v>
      </c>
      <c r="C76" s="14" t="s">
        <v>98</v>
      </c>
      <c r="D76" s="14" t="n">
        <v>400</v>
      </c>
      <c r="E76" s="14" t="n">
        <f aca="false">F76*15</f>
        <v>577.95</v>
      </c>
      <c r="F76" s="14" t="n">
        <v>38.53</v>
      </c>
      <c r="G76" s="10" t="n">
        <f aca="false">1.73*0.4*0.9*((H76+I76+J76)/3)/7*10</f>
        <v>165.338571428571</v>
      </c>
      <c r="H76" s="10" t="n">
        <v>171.2</v>
      </c>
      <c r="I76" s="11" t="n">
        <v>191</v>
      </c>
      <c r="J76" s="11" t="n">
        <v>195.3</v>
      </c>
      <c r="K76" s="11" t="n">
        <f aca="false">(H76+I76+J76)/3/7*10</f>
        <v>265.476190476191</v>
      </c>
      <c r="L76" s="11" t="n">
        <f aca="false">K76/E76</f>
        <v>0.459341102995398</v>
      </c>
      <c r="M76" s="10" t="n">
        <f aca="false">(400*0.85-G76-G77)*0.352</f>
        <v>25.7574893714286</v>
      </c>
      <c r="N76" s="10" t="n">
        <f aca="false">M76/0.85</f>
        <v>30.3029286722689</v>
      </c>
      <c r="O76" s="16"/>
    </row>
    <row r="77" s="5" customFormat="true" ht="12.75" hidden="false" customHeight="false" outlineLevel="0" collapsed="false">
      <c r="A77" s="14" t="n">
        <f aca="false">A76+1</f>
        <v>11</v>
      </c>
      <c r="B77" s="14" t="s">
        <v>105</v>
      </c>
      <c r="C77" s="14" t="s">
        <v>101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101.486742857143</v>
      </c>
      <c r="H77" s="10" t="n">
        <v>76.5</v>
      </c>
      <c r="I77" s="11" t="n">
        <v>115.4</v>
      </c>
      <c r="J77" s="11" t="n">
        <v>150.3</v>
      </c>
      <c r="K77" s="11" t="n">
        <f aca="false">(H77+I77+J77)/3/7*10</f>
        <v>162.952380952381</v>
      </c>
      <c r="L77" s="11" t="n">
        <f aca="false">K77/E77</f>
        <v>0.281948924565068</v>
      </c>
      <c r="M77" s="10" t="n">
        <f aca="false">(400*0.85-G77-G76)*0.352</f>
        <v>25.7574893714286</v>
      </c>
      <c r="N77" s="10" t="n">
        <f aca="false">M77/0.85</f>
        <v>30.3029286722689</v>
      </c>
      <c r="O77" s="16"/>
    </row>
    <row r="78" s="5" customFormat="true" ht="12.75" hidden="false" customHeight="false" outlineLevel="0" collapsed="false">
      <c r="A78" s="14" t="n">
        <f aca="false">A77+1</f>
        <v>12</v>
      </c>
      <c r="B78" s="14" t="s">
        <v>106</v>
      </c>
      <c r="C78" s="14" t="s">
        <v>98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123.136457142857</v>
      </c>
      <c r="H78" s="10" t="n">
        <v>158.4</v>
      </c>
      <c r="I78" s="11" t="n">
        <v>163.5</v>
      </c>
      <c r="J78" s="11" t="n">
        <v>93.3</v>
      </c>
      <c r="K78" s="11" t="n">
        <f aca="false">(H78+I78+J78)/3/7*10</f>
        <v>197.714285714286</v>
      </c>
      <c r="L78" s="11" t="n">
        <f aca="false">K78/E78</f>
        <v>0.342095831325003</v>
      </c>
      <c r="M78" s="10" t="n">
        <f aca="false">(400*0.85-G78-G79)*0.352</f>
        <v>6.18377508571429</v>
      </c>
      <c r="N78" s="10" t="n">
        <f aca="false">M78/0.85</f>
        <v>7.27502951260505</v>
      </c>
      <c r="O78" s="16"/>
    </row>
    <row r="79" s="5" customFormat="true" ht="12.75" hidden="false" customHeight="false" outlineLevel="0" collapsed="false">
      <c r="A79" s="7" t="n">
        <f aca="false">A78+1</f>
        <v>13</v>
      </c>
      <c r="B79" s="14" t="s">
        <v>107</v>
      </c>
      <c r="C79" s="14" t="s">
        <v>98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99.296</v>
      </c>
      <c r="H79" s="10" t="n">
        <v>219.8</v>
      </c>
      <c r="I79" s="11" t="n">
        <v>165.8</v>
      </c>
      <c r="J79" s="11" t="n">
        <v>286.4</v>
      </c>
      <c r="K79" s="11" t="n">
        <f aca="false">(H79+I79+J79)/3/7*10</f>
        <v>320</v>
      </c>
      <c r="L79" s="11" t="n">
        <f aca="false">K79/E79</f>
        <v>0.553681114283242</v>
      </c>
      <c r="M79" s="10" t="n">
        <f aca="false">(400*0.85-G79-G78)*0.352</f>
        <v>6.18377508571429</v>
      </c>
      <c r="N79" s="10" t="n">
        <f aca="false">M79/0.85</f>
        <v>7.27502951260505</v>
      </c>
      <c r="O79" s="16"/>
    </row>
    <row r="80" s="5" customFormat="true" ht="12.75" hidden="false" customHeight="false" outlineLevel="0" collapsed="false">
      <c r="A80" s="7" t="n">
        <f aca="false">A79+1</f>
        <v>14</v>
      </c>
      <c r="B80" s="14" t="s">
        <v>108</v>
      </c>
      <c r="C80" s="14" t="s">
        <v>109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72.901142857143</v>
      </c>
      <c r="H80" s="10" t="n">
        <v>229.4</v>
      </c>
      <c r="I80" s="11" t="n">
        <v>186.6</v>
      </c>
      <c r="J80" s="11" t="n">
        <v>167</v>
      </c>
      <c r="K80" s="11" t="n">
        <f aca="false">(H80+I80+J80)/3/7*10</f>
        <v>277.619047619048</v>
      </c>
      <c r="L80" s="11" t="n">
        <f aca="false">K80/E80</f>
        <v>0.600517083320458</v>
      </c>
      <c r="M80" s="10" t="n">
        <f aca="false">(320*0.85-G80-G81)*0.352</f>
        <v>-6.59259794285716</v>
      </c>
      <c r="N80" s="10" t="n">
        <f aca="false">M80/0.85</f>
        <v>-7.75599757983195</v>
      </c>
      <c r="O80" s="16"/>
    </row>
    <row r="81" s="5" customFormat="true" ht="12.75" hidden="false" customHeight="false" outlineLevel="0" collapsed="false">
      <c r="A81" s="7" t="n">
        <f aca="false">A80+1</f>
        <v>15</v>
      </c>
      <c r="B81" s="14" t="s">
        <v>110</v>
      </c>
      <c r="C81" s="14" t="s">
        <v>109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117.827828571429</v>
      </c>
      <c r="H81" s="10" t="n">
        <v>161</v>
      </c>
      <c r="I81" s="11" t="n">
        <v>132.5</v>
      </c>
      <c r="J81" s="11" t="n">
        <v>103.8</v>
      </c>
      <c r="K81" s="11" t="n">
        <f aca="false">(H81+I81+J81)/3/7*10</f>
        <v>189.190476190476</v>
      </c>
      <c r="L81" s="11" t="n">
        <f aca="false">K81/E81</f>
        <v>0.409237456609293</v>
      </c>
      <c r="M81" s="10" t="n">
        <f aca="false">(320*0.85-G81-G80)*0.352</f>
        <v>-6.59259794285716</v>
      </c>
      <c r="N81" s="10" t="n">
        <f aca="false">M81/0.85</f>
        <v>-7.75599757983195</v>
      </c>
      <c r="O81" s="16"/>
    </row>
    <row r="82" s="5" customFormat="true" ht="12.75" hidden="false" customHeight="false" outlineLevel="0" collapsed="false">
      <c r="A82" s="7" t="n">
        <f aca="false">A81+1</f>
        <v>16</v>
      </c>
      <c r="B82" s="14" t="s">
        <v>111</v>
      </c>
      <c r="C82" s="14" t="s">
        <v>112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84.0186857142857</v>
      </c>
      <c r="H82" s="10" t="n">
        <v>88</v>
      </c>
      <c r="I82" s="11" t="n">
        <v>108.7</v>
      </c>
      <c r="J82" s="11" t="n">
        <v>86.6</v>
      </c>
      <c r="K82" s="11" t="n">
        <f aca="false">(H82+I82+J82)/3/7*10</f>
        <v>134.904761904762</v>
      </c>
      <c r="L82" s="11" t="n">
        <f aca="false">K82/E82</f>
        <v>0.148165581444</v>
      </c>
      <c r="M82" s="10" t="n">
        <f aca="false">(630*0.85-G82)*0.352</f>
        <v>158.921422628571</v>
      </c>
      <c r="N82" s="10" t="n">
        <f aca="false">M82/0.85</f>
        <v>186.966379563025</v>
      </c>
      <c r="O82" s="16"/>
    </row>
    <row r="83" s="5" customFormat="true" ht="12.75" hidden="false" customHeight="false" outlineLevel="0" collapsed="false">
      <c r="A83" s="7" t="n">
        <f aca="false">A82+1</f>
        <v>17</v>
      </c>
      <c r="B83" s="14" t="s">
        <v>113</v>
      </c>
      <c r="C83" s="14" t="s">
        <v>98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208.608342857143</v>
      </c>
      <c r="H83" s="10" t="n">
        <v>241.2</v>
      </c>
      <c r="I83" s="11" t="n">
        <v>270.9</v>
      </c>
      <c r="J83" s="11" t="n">
        <v>191.3</v>
      </c>
      <c r="K83" s="11" t="n">
        <f aca="false">(H83+I83+J83)/3/7*10</f>
        <v>334.952380952381</v>
      </c>
      <c r="L83" s="11" t="n">
        <f aca="false">K83/E83</f>
        <v>0.579552523492311</v>
      </c>
      <c r="M83" s="10" t="n">
        <f aca="false">(400*0.85-G83-G84)*0.352</f>
        <v>-2.58524891428572</v>
      </c>
      <c r="N83" s="10" t="n">
        <f aca="false">M83/0.85</f>
        <v>-3.04146931092437</v>
      </c>
      <c r="O83" s="16"/>
    </row>
    <row r="84" s="5" customFormat="true" ht="12.75" hidden="false" customHeight="false" outlineLevel="0" collapsed="false">
      <c r="A84" s="7" t="n">
        <f aca="false">A83+1</f>
        <v>18</v>
      </c>
      <c r="B84" s="14" t="s">
        <v>114</v>
      </c>
      <c r="C84" s="14" t="s">
        <v>98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138.736114285714</v>
      </c>
      <c r="H84" s="10" t="n">
        <v>169.5</v>
      </c>
      <c r="I84" s="11" t="n">
        <v>143.8</v>
      </c>
      <c r="J84" s="11" t="n">
        <v>154.5</v>
      </c>
      <c r="K84" s="11" t="n">
        <f aca="false">(H84+I84+J84)/3/7*10</f>
        <v>222.761904761905</v>
      </c>
      <c r="L84" s="11" t="n">
        <f aca="false">K84/E84</f>
        <v>0.385434561401341</v>
      </c>
      <c r="M84" s="10" t="n">
        <f aca="false">(400*0.85-G84-G83)*0.352</f>
        <v>-2.58524891428572</v>
      </c>
      <c r="N84" s="10" t="n">
        <f aca="false">M84/0.85</f>
        <v>-3.04146931092437</v>
      </c>
      <c r="O84" s="16"/>
    </row>
    <row r="85" s="5" customFormat="true" ht="12.75" hidden="false" customHeight="false" outlineLevel="0" collapsed="false">
      <c r="A85" s="7" t="n">
        <f aca="false">A84+1</f>
        <v>19</v>
      </c>
      <c r="B85" s="14" t="s">
        <v>37</v>
      </c>
      <c r="C85" s="14" t="s">
        <v>109</v>
      </c>
      <c r="D85" s="14" t="n">
        <v>320</v>
      </c>
      <c r="E85" s="14" t="n">
        <f aca="false">F85*15</f>
        <v>462.3</v>
      </c>
      <c r="F85" s="14" t="n">
        <v>30.82</v>
      </c>
      <c r="G85" s="10" t="n">
        <f aca="false">1.73*0.4*0.9*((H85+I85+J85)/3)/7*10</f>
        <v>20.4041142857143</v>
      </c>
      <c r="H85" s="10" t="n">
        <v>27.4</v>
      </c>
      <c r="I85" s="11" t="n">
        <v>26.2</v>
      </c>
      <c r="J85" s="11" t="n">
        <v>15.2</v>
      </c>
      <c r="K85" s="11" t="n">
        <f aca="false">(H85+I85+J85)/3/7*10</f>
        <v>32.7619047619048</v>
      </c>
      <c r="L85" s="11" t="n">
        <f aca="false">K85/E85</f>
        <v>0.0708671961105446</v>
      </c>
      <c r="M85" s="10" t="n">
        <f aca="false">(320*0.85-G85-G86)*0.352</f>
        <v>45.6666093714286</v>
      </c>
      <c r="N85" s="10" t="n">
        <f aca="false">M85/0.85</f>
        <v>53.725422789916</v>
      </c>
      <c r="O85" s="16"/>
    </row>
    <row r="86" s="5" customFormat="true" ht="12.75" hidden="false" customHeight="false" outlineLevel="0" collapsed="false">
      <c r="A86" s="7" t="n">
        <f aca="false">A85+1</f>
        <v>20</v>
      </c>
      <c r="B86" s="14" t="s">
        <v>38</v>
      </c>
      <c r="C86" s="14" t="s">
        <v>98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121.8612</v>
      </c>
      <c r="H86" s="10" t="n">
        <v>135</v>
      </c>
      <c r="I86" s="11" t="n">
        <v>132.4</v>
      </c>
      <c r="J86" s="11" t="n">
        <v>143.5</v>
      </c>
      <c r="K86" s="11" t="n">
        <f aca="false">(H86+I86+J86)/3/7*10</f>
        <v>195.666666666667</v>
      </c>
      <c r="L86" s="11" t="n">
        <f aca="false">K86/E86</f>
        <v>0.338552931337774</v>
      </c>
      <c r="M86" s="10" t="n">
        <f aca="false">(400*0.85-G86-G85)*0.352</f>
        <v>69.6026093714286</v>
      </c>
      <c r="N86" s="10" t="n">
        <f aca="false">M86/0.85</f>
        <v>81.885422789916</v>
      </c>
      <c r="O86" s="16"/>
    </row>
    <row r="87" customFormat="false" ht="12.75" hidden="false" customHeight="false" outlineLevel="0" collapsed="false">
      <c r="A87" s="7" t="n">
        <f aca="false">A86+1</f>
        <v>21</v>
      </c>
      <c r="B87" s="14" t="s">
        <v>115</v>
      </c>
      <c r="C87" s="14" t="s">
        <v>98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104.778685714286</v>
      </c>
      <c r="H87" s="10" t="n">
        <v>104.1</v>
      </c>
      <c r="I87" s="11" t="n">
        <v>128.6</v>
      </c>
      <c r="J87" s="11" t="n">
        <v>120.6</v>
      </c>
      <c r="K87" s="11" t="n">
        <f aca="false">(H87+I87+J87)/3/7*10</f>
        <v>168.238095238095</v>
      </c>
      <c r="L87" s="11" t="n">
        <f aca="false">K87/E87</f>
        <v>0.291094550113496</v>
      </c>
      <c r="M87" s="10" t="n">
        <f aca="false">(400*0.85-G87-G88)*0.352</f>
        <v>23.9932452571429</v>
      </c>
      <c r="N87" s="10" t="n">
        <f aca="false">M87/0.85</f>
        <v>28.2273473613446</v>
      </c>
      <c r="O87" s="27"/>
    </row>
    <row r="88" customFormat="false" ht="12.75" hidden="false" customHeight="false" outlineLevel="0" collapsed="false">
      <c r="A88" s="7" t="n">
        <f aca="false">A87+1</f>
        <v>22</v>
      </c>
      <c r="B88" s="14" t="s">
        <v>116</v>
      </c>
      <c r="C88" s="14" t="s">
        <v>98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167.058685714286</v>
      </c>
      <c r="H88" s="10" t="n">
        <v>224.9</v>
      </c>
      <c r="I88" s="11" t="n">
        <v>175.1</v>
      </c>
      <c r="J88" s="11" t="n">
        <v>163.3</v>
      </c>
      <c r="K88" s="11" t="n">
        <f aca="false">(H88+I88+J88)/3/7*10</f>
        <v>268.238095238095</v>
      </c>
      <c r="L88" s="11" t="n">
        <f aca="false">K88/E88</f>
        <v>0.46411989832701</v>
      </c>
      <c r="M88" s="10" t="n">
        <f aca="false">(400*0.85-G88-G87)*0.352</f>
        <v>23.9932452571429</v>
      </c>
      <c r="N88" s="10" t="n">
        <f aca="false">M88/0.85</f>
        <v>28.2273473613445</v>
      </c>
      <c r="O88" s="27"/>
    </row>
    <row r="89" customFormat="false" ht="12.75" hidden="false" customHeight="false" outlineLevel="0" collapsed="false">
      <c r="A89" s="7" t="n">
        <f aca="false">A88+1</f>
        <v>23</v>
      </c>
      <c r="B89" s="14" t="s">
        <v>117</v>
      </c>
      <c r="C89" s="14" t="s">
        <v>101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102.673028571429</v>
      </c>
      <c r="H89" s="10" t="n">
        <v>158.2</v>
      </c>
      <c r="I89" s="11" t="n">
        <v>112.1</v>
      </c>
      <c r="J89" s="11" t="n">
        <v>75.9</v>
      </c>
      <c r="K89" s="11" t="n">
        <f aca="false">(H89+I89+J89)/3/7*10</f>
        <v>164.857142857143</v>
      </c>
      <c r="L89" s="11" t="n">
        <f aca="false">K89/E89</f>
        <v>0.28524464548342</v>
      </c>
      <c r="M89" s="10" t="n">
        <f aca="false">(400*0.85-G89)*0.352</f>
        <v>83.5390939428572</v>
      </c>
      <c r="N89" s="10" t="n">
        <f aca="false">M89/0.85</f>
        <v>98.2812869915966</v>
      </c>
      <c r="O89" s="27"/>
    </row>
    <row r="90" customFormat="false" ht="12.75" hidden="false" customHeight="false" outlineLevel="0" collapsed="false">
      <c r="A90" s="7" t="n">
        <f aca="false">A89+1</f>
        <v>24</v>
      </c>
      <c r="B90" s="14" t="s">
        <v>118</v>
      </c>
      <c r="C90" s="14" t="s">
        <v>101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141.256971428571</v>
      </c>
      <c r="H90" s="10" t="n">
        <v>168.6</v>
      </c>
      <c r="I90" s="11" t="n">
        <v>86.6</v>
      </c>
      <c r="J90" s="11" t="n">
        <v>221.1</v>
      </c>
      <c r="K90" s="11" t="n">
        <f aca="false">(H90+I90+J90)/3/7*10</f>
        <v>226.809523809524</v>
      </c>
      <c r="L90" s="11" t="n">
        <f aca="false">K90/E90</f>
        <v>0.39243796835284</v>
      </c>
      <c r="M90" s="10" t="n">
        <f aca="false">(400*0.85-G90-G91)*0.352</f>
        <v>59.5182317714286</v>
      </c>
      <c r="N90" s="10" t="n">
        <f aca="false">M90/0.85</f>
        <v>70.0214491428572</v>
      </c>
      <c r="O90" s="27"/>
    </row>
    <row r="91" customFormat="false" ht="12.75" hidden="false" customHeight="false" outlineLevel="0" collapsed="false">
      <c r="A91" s="7" t="n">
        <f aca="false">A90+1</f>
        <v>25</v>
      </c>
      <c r="B91" s="14" t="s">
        <v>119</v>
      </c>
      <c r="C91" s="14" t="s">
        <v>98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29.6571428571429</v>
      </c>
      <c r="H91" s="10" t="n">
        <v>39.9</v>
      </c>
      <c r="I91" s="11" t="n">
        <v>22.1</v>
      </c>
      <c r="J91" s="11" t="n">
        <v>38</v>
      </c>
      <c r="K91" s="11" t="n">
        <f aca="false">(H91+I91+J91)/3/7*10</f>
        <v>47.6190476190476</v>
      </c>
      <c r="L91" s="11" t="n">
        <f aca="false">K91/E91</f>
        <v>0.0823930229588158</v>
      </c>
      <c r="M91" s="10" t="n">
        <f aca="false">(400*0.85-G91-G90)*0.352</f>
        <v>59.5182317714286</v>
      </c>
      <c r="N91" s="10" t="n">
        <f aca="false">M91/0.85</f>
        <v>70.0214491428572</v>
      </c>
      <c r="O91" s="27"/>
    </row>
    <row r="92" customFormat="false" ht="12.75" hidden="false" customHeight="false" outlineLevel="0" collapsed="false">
      <c r="A92" s="7" t="n">
        <f aca="false">A91+1</f>
        <v>26</v>
      </c>
      <c r="B92" s="14" t="s">
        <v>120</v>
      </c>
      <c r="C92" s="14" t="s">
        <v>98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79.1845714285714</v>
      </c>
      <c r="H92" s="10" t="n">
        <v>96</v>
      </c>
      <c r="I92" s="11" t="n">
        <v>67</v>
      </c>
      <c r="J92" s="11" t="n">
        <v>104</v>
      </c>
      <c r="K92" s="11" t="n">
        <f aca="false">(H92+I92+J92)/3/7*10</f>
        <v>127.142857142857</v>
      </c>
      <c r="L92" s="11" t="n">
        <f aca="false">K92/E92</f>
        <v>0.219989371300038</v>
      </c>
      <c r="M92" s="10" t="n">
        <f aca="false">(400*0.85-G92-G93)*0.352</f>
        <v>69.4668982857143</v>
      </c>
      <c r="N92" s="10" t="n">
        <f aca="false">M92/0.85</f>
        <v>81.7257626890756</v>
      </c>
      <c r="O92" s="27"/>
    </row>
    <row r="93" customFormat="false" ht="12.75" hidden="false" customHeight="false" outlineLevel="0" collapsed="false">
      <c r="A93" s="7" t="n">
        <f aca="false">A92+1</f>
        <v>27</v>
      </c>
      <c r="B93" s="14" t="s">
        <v>121</v>
      </c>
      <c r="C93" s="14" t="s">
        <v>98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63.4662857142857</v>
      </c>
      <c r="H93" s="10" t="n">
        <v>83</v>
      </c>
      <c r="I93" s="11" t="n">
        <v>84</v>
      </c>
      <c r="J93" s="11" t="n">
        <v>47</v>
      </c>
      <c r="K93" s="11" t="n">
        <f aca="false">(H93+I93+J93)/3/7*10</f>
        <v>101.904761904762</v>
      </c>
      <c r="L93" s="11" t="n">
        <f aca="false">K93/E93</f>
        <v>0.176321069131866</v>
      </c>
      <c r="M93" s="10" t="n">
        <f aca="false">(400*0.85-G93-G92)*0.352</f>
        <v>69.4668982857143</v>
      </c>
      <c r="N93" s="10" t="n">
        <f aca="false">M93/0.85</f>
        <v>81.7257626890756</v>
      </c>
      <c r="O93" s="27"/>
    </row>
    <row r="94" customFormat="false" ht="12.75" hidden="false" customHeight="false" outlineLevel="0" collapsed="false">
      <c r="A94" s="7" t="n">
        <f aca="false">A93+1</f>
        <v>28</v>
      </c>
      <c r="B94" s="14" t="s">
        <v>122</v>
      </c>
      <c r="C94" s="14" t="s">
        <v>101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78.0872571428571</v>
      </c>
      <c r="H94" s="10" t="n">
        <v>122.4</v>
      </c>
      <c r="I94" s="11" t="n">
        <v>76.3</v>
      </c>
      <c r="J94" s="11" t="n">
        <v>64.6</v>
      </c>
      <c r="K94" s="11" t="n">
        <f aca="false">(H94+I94+J94)/3/7*10</f>
        <v>125.380952380952</v>
      </c>
      <c r="L94" s="11" t="n">
        <f aca="false">K94/E94</f>
        <v>0.216940829450562</v>
      </c>
      <c r="M94" s="10" t="n">
        <f aca="false">(400*0.85-G94)*0.352</f>
        <v>92.1932854857143</v>
      </c>
      <c r="N94" s="10" t="n">
        <f aca="false">M94/0.85</f>
        <v>108.462688806723</v>
      </c>
      <c r="O94" s="27"/>
    </row>
    <row r="95" customFormat="false" ht="12.75" hidden="false" customHeight="false" outlineLevel="0" collapsed="false">
      <c r="A95" s="7" t="n">
        <f aca="false">A94+1</f>
        <v>29</v>
      </c>
      <c r="B95" s="14" t="s">
        <v>123</v>
      </c>
      <c r="C95" s="14" t="s">
        <v>98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52.348742857143</v>
      </c>
      <c r="H95" s="10" t="n">
        <v>157.9</v>
      </c>
      <c r="I95" s="11" t="n">
        <v>153.1</v>
      </c>
      <c r="J95" s="11" t="n">
        <v>202.7</v>
      </c>
      <c r="K95" s="11" t="n">
        <f aca="false">(H95+I95+J95)/3/7*10</f>
        <v>244.619047619048</v>
      </c>
      <c r="L95" s="11" t="n">
        <f aca="false">K95/E95</f>
        <v>0.423252958939437</v>
      </c>
      <c r="M95" s="10" t="n">
        <f aca="false">(400*0.85-G95-G96)*0.352</f>
        <v>51.2920521142857</v>
      </c>
      <c r="N95" s="10" t="n">
        <f aca="false">M95/0.85</f>
        <v>60.3435907226891</v>
      </c>
      <c r="O95" s="27"/>
    </row>
    <row r="96" customFormat="false" ht="12.75" hidden="false" customHeight="false" outlineLevel="0" collapsed="false">
      <c r="A96" s="7" t="n">
        <f aca="false">A95+1</f>
        <v>30</v>
      </c>
      <c r="B96" s="14" t="s">
        <v>124</v>
      </c>
      <c r="C96" s="14" t="s">
        <v>98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41.9352</v>
      </c>
      <c r="H96" s="10" t="n">
        <v>43.9</v>
      </c>
      <c r="I96" s="11" t="n">
        <v>45.9</v>
      </c>
      <c r="J96" s="11" t="n">
        <v>51.6</v>
      </c>
      <c r="K96" s="11" t="n">
        <f aca="false">(H96+I96+J96)/3/7*10</f>
        <v>67.3333333333333</v>
      </c>
      <c r="L96" s="11" t="n">
        <f aca="false">K96/E96</f>
        <v>0.116503734463766</v>
      </c>
      <c r="M96" s="10" t="n">
        <f aca="false">(400*0.85-G96-G95)*0.352</f>
        <v>51.2920521142857</v>
      </c>
      <c r="N96" s="10" t="n">
        <f aca="false">M96/0.85</f>
        <v>60.3435907226891</v>
      </c>
      <c r="O96" s="27"/>
    </row>
    <row r="97" customFormat="false" ht="12.75" hidden="false" customHeight="false" outlineLevel="0" collapsed="false">
      <c r="A97" s="7" t="n">
        <f aca="false">A96+1</f>
        <v>31</v>
      </c>
      <c r="B97" s="14" t="s">
        <v>125</v>
      </c>
      <c r="C97" s="14" t="s">
        <v>96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74.4394285714286</v>
      </c>
      <c r="H97" s="10" t="n">
        <v>107</v>
      </c>
      <c r="I97" s="11" t="n">
        <v>71</v>
      </c>
      <c r="J97" s="11" t="n">
        <v>73</v>
      </c>
      <c r="K97" s="11" t="n">
        <f aca="false">(H97+I97+J97)/3/7*10</f>
        <v>119.52380952381</v>
      </c>
      <c r="L97" s="11" t="n">
        <f aca="false">K97/E97</f>
        <v>0.131272717763657</v>
      </c>
      <c r="M97" s="10" t="n">
        <f aca="false">(630*0.85-G97-G98)*0.352</f>
        <v>117.613056</v>
      </c>
      <c r="N97" s="10" t="n">
        <f aca="false">M97/0.85</f>
        <v>138.368301176471</v>
      </c>
      <c r="O97" s="27"/>
    </row>
    <row r="98" customFormat="false" ht="12.75" hidden="false" customHeight="false" outlineLevel="0" collapsed="false">
      <c r="A98" s="7" t="n">
        <f aca="false">A97+1</f>
        <v>32</v>
      </c>
      <c r="B98" s="14" t="s">
        <v>126</v>
      </c>
      <c r="C98" s="14" t="s">
        <v>96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126.932571428571</v>
      </c>
      <c r="H98" s="10" t="n">
        <v>103</v>
      </c>
      <c r="I98" s="11" t="n">
        <v>176</v>
      </c>
      <c r="J98" s="11" t="n">
        <v>149</v>
      </c>
      <c r="K98" s="11" t="n">
        <f aca="false">(H98+I98+J98)/3/7*10</f>
        <v>203.809523809524</v>
      </c>
      <c r="L98" s="11" t="n">
        <f aca="false">K98/E98</f>
        <v>0.223843518736435</v>
      </c>
      <c r="M98" s="10" t="n">
        <f aca="false">(630*0.85-G98-G97)*0.352</f>
        <v>117.613056</v>
      </c>
      <c r="N98" s="10" t="n">
        <f aca="false">M98/0.85</f>
        <v>138.368301176471</v>
      </c>
    </row>
    <row r="99" customFormat="false" ht="12.75" hidden="false" customHeight="false" outlineLevel="0" collapsed="false">
      <c r="A99" s="7" t="n">
        <f aca="false">A98+1</f>
        <v>33</v>
      </c>
      <c r="B99" s="14" t="s">
        <v>127</v>
      </c>
      <c r="C99" s="14" t="s">
        <v>101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36.7748571428572</v>
      </c>
      <c r="H99" s="10" t="n">
        <v>38</v>
      </c>
      <c r="I99" s="11" t="n">
        <v>41</v>
      </c>
      <c r="J99" s="11" t="n">
        <v>45</v>
      </c>
      <c r="K99" s="11" t="n">
        <f aca="false">(H99+I99+J99)/3/7*10</f>
        <v>59.0476190476191</v>
      </c>
      <c r="L99" s="11" t="n">
        <f aca="false">K99/E99</f>
        <v>0.102167348468932</v>
      </c>
      <c r="M99" s="10" t="n">
        <f aca="false">(400*0.85-G99-G100)*0.352</f>
        <v>69.1537188571428</v>
      </c>
      <c r="N99" s="10" t="n">
        <f aca="false">M99/0.85</f>
        <v>81.357316302521</v>
      </c>
    </row>
    <row r="100" customFormat="false" ht="12.75" hidden="false" customHeight="false" outlineLevel="0" collapsed="false">
      <c r="A100" s="7" t="n">
        <f aca="false">A99+1</f>
        <v>34</v>
      </c>
      <c r="B100" s="14" t="s">
        <v>128</v>
      </c>
      <c r="C100" s="14" t="s">
        <v>129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106.765714285714</v>
      </c>
      <c r="H100" s="10" t="n">
        <v>118</v>
      </c>
      <c r="I100" s="11" t="n">
        <v>120</v>
      </c>
      <c r="J100" s="11" t="n">
        <v>122</v>
      </c>
      <c r="K100" s="11" t="n">
        <f aca="false">(H100+I100+J100)/3/7*10</f>
        <v>171.428571428571</v>
      </c>
      <c r="L100" s="11" t="n">
        <f aca="false">K100/E100</f>
        <v>0.296614882651737</v>
      </c>
      <c r="M100" s="10" t="n">
        <f aca="false">(400*0.85-G100-G99)*0.352</f>
        <v>69.1537188571429</v>
      </c>
      <c r="N100" s="10" t="n">
        <f aca="false">M100/0.85</f>
        <v>81.357316302521</v>
      </c>
    </row>
    <row r="101" customFormat="false" ht="12.75" hidden="false" customHeight="false" outlineLevel="0" collapsed="false">
      <c r="A101" s="7" t="n">
        <f aca="false">A100+1</f>
        <v>35</v>
      </c>
      <c r="B101" s="14" t="s">
        <v>130</v>
      </c>
      <c r="C101" s="14" t="s">
        <v>98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100.923257142857</v>
      </c>
      <c r="H101" s="10" t="n">
        <v>110.9</v>
      </c>
      <c r="I101" s="11" t="n">
        <v>118.1</v>
      </c>
      <c r="J101" s="11" t="n">
        <v>111.3</v>
      </c>
      <c r="K101" s="11" t="n">
        <f aca="false">(H101+I101+J101)/3/7*10</f>
        <v>162.047619047619</v>
      </c>
      <c r="L101" s="11" t="n">
        <f aca="false">K101/E101</f>
        <v>0.28038345712885</v>
      </c>
      <c r="M101" s="10" t="n">
        <f aca="false">(400*0.85-G101-G102)*0.352</f>
        <v>38.6813604571429</v>
      </c>
      <c r="N101" s="10" t="n">
        <f aca="false">M101/0.85</f>
        <v>45.5074828907563</v>
      </c>
    </row>
    <row r="102" customFormat="false" ht="12.75" hidden="false" customHeight="false" outlineLevel="0" collapsed="false">
      <c r="A102" s="7" t="n">
        <f aca="false">A101+1</f>
        <v>36</v>
      </c>
      <c r="B102" s="14" t="s">
        <v>131</v>
      </c>
      <c r="C102" s="14" t="s">
        <v>96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129.186514285714</v>
      </c>
      <c r="H102" s="10" t="n">
        <v>142.6</v>
      </c>
      <c r="I102" s="11" t="n">
        <v>157.8</v>
      </c>
      <c r="J102" s="11" t="n">
        <v>135.2</v>
      </c>
      <c r="K102" s="11" t="n">
        <f aca="false">(H102+I102+J102)/3/7*10</f>
        <v>207.428571428571</v>
      </c>
      <c r="L102" s="11" t="n">
        <f aca="false">K102/E102</f>
        <v>0.227818310190633</v>
      </c>
      <c r="M102" s="10" t="n">
        <f aca="false">(630*0.85-G102-G101)*0.352</f>
        <v>107.497360457143</v>
      </c>
      <c r="N102" s="10" t="n">
        <f aca="false">M102/0.85</f>
        <v>126.467482890756</v>
      </c>
    </row>
    <row r="103" customFormat="false" ht="12.75" hidden="false" customHeight="false" outlineLevel="0" collapsed="false">
      <c r="A103" s="7" t="n">
        <f aca="false">A102+1</f>
        <v>37</v>
      </c>
      <c r="B103" s="14" t="s">
        <v>132</v>
      </c>
      <c r="C103" s="14" t="s">
        <v>133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117.738857142857</v>
      </c>
      <c r="H103" s="10" t="n">
        <v>120</v>
      </c>
      <c r="I103" s="11" t="n">
        <v>167</v>
      </c>
      <c r="J103" s="11" t="n">
        <v>110</v>
      </c>
      <c r="K103" s="11" t="n">
        <f aca="false">(H103+I103+J103)/3/7*10</f>
        <v>189.047619047619</v>
      </c>
      <c r="L103" s="11" t="n">
        <f aca="false">K103/E103</f>
        <v>0.327100301146499</v>
      </c>
      <c r="M103" s="10" t="n">
        <f aca="false">(400*0.85-G103-G104)*0.352</f>
        <v>41.0719634285714</v>
      </c>
      <c r="N103" s="10" t="n">
        <f aca="false">M103/0.85</f>
        <v>48.3199569747899</v>
      </c>
    </row>
    <row r="104" customFormat="false" ht="12.75" hidden="false" customHeight="false" outlineLevel="0" collapsed="false">
      <c r="A104" s="7" t="n">
        <f aca="false">A103+1</f>
        <v>38</v>
      </c>
      <c r="B104" s="14" t="s">
        <v>134</v>
      </c>
      <c r="C104" s="14" t="s">
        <v>133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105.579428571429</v>
      </c>
      <c r="H104" s="10" t="n">
        <v>146</v>
      </c>
      <c r="I104" s="11" t="n">
        <v>120</v>
      </c>
      <c r="J104" s="11" t="n">
        <v>90</v>
      </c>
      <c r="K104" s="11" t="n">
        <f aca="false">(H104+I104+J104)/3/7*10</f>
        <v>169.52380952381</v>
      </c>
      <c r="L104" s="11" t="n">
        <f aca="false">K104/E104</f>
        <v>0.293319161733384</v>
      </c>
      <c r="M104" s="10" t="n">
        <f aca="false">(400*0.85-G104-G103)*0.352</f>
        <v>41.0719634285714</v>
      </c>
      <c r="N104" s="10" t="n">
        <f aca="false">M104/0.85</f>
        <v>48.3199569747899</v>
      </c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</row>
    <row r="105" s="29" customFormat="true" ht="12.75" hidden="false" customHeight="false" outlineLevel="0" collapsed="false">
      <c r="A105" s="7" t="n">
        <f aca="false">A104+1</f>
        <v>39</v>
      </c>
      <c r="B105" s="14" t="s">
        <v>135</v>
      </c>
      <c r="C105" s="14" t="s">
        <v>101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258.313714285714</v>
      </c>
      <c r="H105" s="10" t="n">
        <v>269</v>
      </c>
      <c r="I105" s="11" t="n">
        <v>273</v>
      </c>
      <c r="J105" s="11" t="n">
        <v>329</v>
      </c>
      <c r="K105" s="11" t="n">
        <f aca="false">(H105+I105+J105)/3/7*10</f>
        <v>414.761904761905</v>
      </c>
      <c r="L105" s="11" t="n">
        <f aca="false">K105/E105</f>
        <v>0.717643229971286</v>
      </c>
      <c r="M105" s="10" t="n">
        <f aca="false">(400*0.85-G105-G106)*0.352</f>
        <v>-30.6461257142857</v>
      </c>
      <c r="N105" s="10" t="n">
        <f aca="false">M105/0.85</f>
        <v>-36.0542655462185</v>
      </c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</row>
    <row r="106" s="29" customFormat="true" ht="12.75" hidden="false" customHeight="false" outlineLevel="0" collapsed="false">
      <c r="A106" s="7" t="n">
        <f aca="false">A105+1</f>
        <v>40</v>
      </c>
      <c r="B106" s="14" t="s">
        <v>136</v>
      </c>
      <c r="C106" s="14" t="s">
        <v>101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168.749142857143</v>
      </c>
      <c r="H106" s="10" t="n">
        <v>224</v>
      </c>
      <c r="I106" s="11" t="n">
        <v>192</v>
      </c>
      <c r="J106" s="11" t="n">
        <v>153</v>
      </c>
      <c r="K106" s="11" t="n">
        <f aca="false">(H106+I106+J106)/3/7*10</f>
        <v>270.952380952381</v>
      </c>
      <c r="L106" s="11" t="n">
        <f aca="false">K106/E106</f>
        <v>0.468816300635662</v>
      </c>
      <c r="M106" s="10" t="n">
        <f aca="false">(400*0.85-G106-G105)*0.352</f>
        <v>-30.6461257142857</v>
      </c>
      <c r="N106" s="10" t="n">
        <f aca="false">M106/0.85</f>
        <v>-36.0542655462185</v>
      </c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</row>
    <row r="107" customFormat="false" ht="12.75" hidden="false" customHeight="false" outlineLevel="0" collapsed="false">
      <c r="A107" s="7" t="n">
        <f aca="false">A106+1</f>
        <v>41</v>
      </c>
      <c r="B107" s="14" t="s">
        <v>137</v>
      </c>
      <c r="C107" s="14" t="s">
        <v>98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125.153142857143</v>
      </c>
      <c r="H107" s="10" t="n">
        <v>138.6</v>
      </c>
      <c r="I107" s="11" t="n">
        <v>151.5</v>
      </c>
      <c r="J107" s="11" t="n">
        <v>131.9</v>
      </c>
      <c r="K107" s="11" t="n">
        <f aca="false">(H107+I107+J107)/3/7*10</f>
        <v>200.952380952381</v>
      </c>
      <c r="L107" s="11" t="n">
        <f aca="false">K107/E107</f>
        <v>0.347698556886203</v>
      </c>
      <c r="M107" s="10" t="n">
        <f aca="false">(400*0.85-G107-G108)*0.352</f>
        <v>38.9214646857143</v>
      </c>
      <c r="N107" s="10" t="n">
        <f aca="false">M107/0.85</f>
        <v>45.7899584537815</v>
      </c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</row>
    <row r="108" customFormat="false" ht="12.75" hidden="false" customHeight="false" outlineLevel="0" collapsed="false">
      <c r="A108" s="7" t="n">
        <f aca="false">A107+1</f>
        <v>42</v>
      </c>
      <c r="B108" s="14" t="s">
        <v>138</v>
      </c>
      <c r="C108" s="14" t="s">
        <v>101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104.274514285714</v>
      </c>
      <c r="H108" s="10" t="n">
        <v>122.6</v>
      </c>
      <c r="I108" s="11" t="n">
        <v>88.5</v>
      </c>
      <c r="J108" s="11" t="n">
        <v>140.5</v>
      </c>
      <c r="K108" s="11" t="n">
        <f aca="false">(H108+I108+J108)/3/7*10</f>
        <v>167.428571428571</v>
      </c>
      <c r="L108" s="11" t="n">
        <f aca="false">K108/E108</f>
        <v>0.289693868723197</v>
      </c>
      <c r="M108" s="10" t="n">
        <f aca="false">(400*0.85-G108-G107)*0.352</f>
        <v>38.9214646857143</v>
      </c>
      <c r="N108" s="10" t="n">
        <f aca="false">M108/0.85</f>
        <v>45.7899584537815</v>
      </c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</row>
    <row r="109" customFormat="false" ht="12.75" hidden="false" customHeight="false" outlineLevel="0" collapsed="false">
      <c r="A109" s="7" t="n">
        <f aca="false">A108+1</f>
        <v>43</v>
      </c>
      <c r="B109" s="14" t="s">
        <v>139</v>
      </c>
      <c r="C109" s="14" t="s">
        <v>140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97.0678285714286</v>
      </c>
      <c r="H109" s="10" t="n">
        <v>116.7</v>
      </c>
      <c r="I109" s="11" t="n">
        <v>91.3</v>
      </c>
      <c r="J109" s="11" t="n">
        <v>119.3</v>
      </c>
      <c r="K109" s="11" t="n">
        <f aca="false">(H109+I109+J109)/3/7*10</f>
        <v>155.857142857143</v>
      </c>
      <c r="L109" s="11" t="n">
        <f aca="false">K109/E109</f>
        <v>0.107785022722782</v>
      </c>
      <c r="M109" s="10" t="n">
        <f aca="false">(400*0.85-G109-G110)*0.352</f>
        <v>3.68877897142857</v>
      </c>
      <c r="N109" s="10" t="n">
        <f aca="false">M109/0.85</f>
        <v>4.33973996638656</v>
      </c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</row>
    <row r="110" customFormat="false" ht="12.75" hidden="false" customHeight="false" outlineLevel="0" collapsed="false">
      <c r="A110" s="7" t="n">
        <f aca="false">A109+1</f>
        <v>44</v>
      </c>
      <c r="B110" s="14" t="s">
        <v>141</v>
      </c>
      <c r="C110" s="14" t="s">
        <v>140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232.452685714286</v>
      </c>
      <c r="H110" s="10" t="n">
        <v>253.2</v>
      </c>
      <c r="I110" s="11" t="n">
        <v>214.7</v>
      </c>
      <c r="J110" s="11" t="n">
        <v>315.9</v>
      </c>
      <c r="K110" s="11" t="n">
        <f aca="false">(H110+I110+J110)/3/7*10</f>
        <v>373.238095238095</v>
      </c>
      <c r="L110" s="11" t="n">
        <f aca="false">K110/E110</f>
        <v>0.258117631561615</v>
      </c>
      <c r="M110" s="10" t="n">
        <f aca="false">(400*0.85-G110-G109)*0.352</f>
        <v>3.68877897142857</v>
      </c>
      <c r="N110" s="10" t="n">
        <f aca="false">M110/0.85</f>
        <v>4.33973996638656</v>
      </c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</row>
    <row r="111" customFormat="false" ht="12.75" hidden="false" customHeight="false" outlineLevel="0" collapsed="false">
      <c r="A111" s="7" t="n">
        <f aca="false">A110+1</f>
        <v>45</v>
      </c>
      <c r="B111" s="14" t="s">
        <v>142</v>
      </c>
      <c r="C111" s="14" t="s">
        <v>98</v>
      </c>
      <c r="D111" s="14" t="n">
        <v>400</v>
      </c>
      <c r="E111" s="14" t="n">
        <f aca="false">F111*15</f>
        <v>577.95</v>
      </c>
      <c r="F111" s="14" t="n">
        <v>38.53</v>
      </c>
      <c r="G111" s="10" t="n">
        <f aca="false">1.73*0.4*0.9*((H111+I111+J111)/3)/7*10</f>
        <v>124.648971428571</v>
      </c>
      <c r="H111" s="10" t="n">
        <v>121.8</v>
      </c>
      <c r="I111" s="11" t="n">
        <v>124.9</v>
      </c>
      <c r="J111" s="11" t="n">
        <v>173.6</v>
      </c>
      <c r="K111" s="11" t="n">
        <f aca="false">(H111+I111+J111)/3/7*10</f>
        <v>200.142857142857</v>
      </c>
      <c r="L111" s="30" t="n">
        <f aca="false">K111/E111</f>
        <v>0.346297875495903</v>
      </c>
      <c r="M111" s="10" t="n">
        <f aca="false">(400*0.85-G111-G112)*0.352</f>
        <v>1.05807177142857</v>
      </c>
      <c r="N111" s="10" t="n">
        <f aca="false">M111/0.85</f>
        <v>1.24479031932773</v>
      </c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</row>
    <row r="112" customFormat="false" ht="12.75" hidden="false" customHeight="false" outlineLevel="0" collapsed="false">
      <c r="A112" s="7" t="n">
        <f aca="false">A111+1</f>
        <v>46</v>
      </c>
      <c r="B112" s="14" t="s">
        <v>143</v>
      </c>
      <c r="C112" s="14" t="s">
        <v>98</v>
      </c>
      <c r="D112" s="14" t="n">
        <v>400</v>
      </c>
      <c r="E112" s="14" t="n">
        <f aca="false">F112*15</f>
        <v>577.95</v>
      </c>
      <c r="F112" s="14" t="n">
        <v>38.53</v>
      </c>
      <c r="G112" s="10" t="n">
        <f aca="false">1.73*0.4*0.9*((H112+I112+J112)/3)/7*10</f>
        <v>212.345142857143</v>
      </c>
      <c r="H112" s="10" t="n">
        <v>234.5</v>
      </c>
      <c r="I112" s="11" t="n">
        <v>254.5</v>
      </c>
      <c r="J112" s="11" t="n">
        <v>227</v>
      </c>
      <c r="K112" s="11" t="n">
        <f aca="false">(H112+I112+J112)/3/7*10</f>
        <v>340.952380952381</v>
      </c>
      <c r="L112" s="30" t="n">
        <f aca="false">K112/E112</f>
        <v>0.589934044385121</v>
      </c>
      <c r="M112" s="10" t="n">
        <f aca="false">(400*0.85-G112-G111)*0.352</f>
        <v>1.05807177142858</v>
      </c>
      <c r="N112" s="10" t="n">
        <f aca="false">M112/0.85</f>
        <v>1.24479031932774</v>
      </c>
    </row>
    <row r="113" customFormat="false" ht="12.75" hidden="false" customHeight="false" outlineLevel="0" collapsed="false">
      <c r="A113" s="7" t="n">
        <f aca="false">A112+1</f>
        <v>47</v>
      </c>
      <c r="B113" s="14" t="s">
        <v>144</v>
      </c>
      <c r="C113" s="14" t="s">
        <v>145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104.689714285714</v>
      </c>
      <c r="H113" s="31" t="n">
        <v>108</v>
      </c>
      <c r="I113" s="11" t="n">
        <v>135</v>
      </c>
      <c r="J113" s="11" t="n">
        <v>110</v>
      </c>
      <c r="K113" s="11" t="n">
        <f aca="false">(H113+I113+J113)/3/7*10</f>
        <v>168.095238095238</v>
      </c>
      <c r="L113" s="11" t="n">
        <f aca="false">K113/E113</f>
        <v>0.464993743002042</v>
      </c>
      <c r="M113" s="10" t="n">
        <f aca="false">(250*0.85-G113-G114)*0.352</f>
        <v>11.5377554285714</v>
      </c>
      <c r="N113" s="10" t="n">
        <f aca="false">M113/0.85</f>
        <v>13.5738299159664</v>
      </c>
    </row>
    <row r="114" customFormat="false" ht="12.75" hidden="false" customHeight="false" outlineLevel="0" collapsed="false">
      <c r="A114" s="7" t="n">
        <f aca="false">A113+1</f>
        <v>48</v>
      </c>
      <c r="B114" s="14" t="s">
        <v>146</v>
      </c>
      <c r="C114" s="14" t="s">
        <v>145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75.0325714285714</v>
      </c>
      <c r="H114" s="31" t="n">
        <v>58</v>
      </c>
      <c r="I114" s="11" t="n">
        <v>107</v>
      </c>
      <c r="J114" s="11" t="n">
        <v>88</v>
      </c>
      <c r="K114" s="11" t="n">
        <f aca="false">(H114+I114+J114)/3/7*10</f>
        <v>120.47619047619</v>
      </c>
      <c r="L114" s="11" t="n">
        <f aca="false">K114/E114</f>
        <v>0.333267470196931</v>
      </c>
      <c r="M114" s="10" t="n">
        <f aca="false">(250*0.85-G114-G113)*0.352</f>
        <v>11.5377554285714</v>
      </c>
      <c r="N114" s="10" t="n">
        <f aca="false">M114/0.85</f>
        <v>13.5738299159664</v>
      </c>
    </row>
    <row r="115" customFormat="false" ht="12.75" hidden="false" customHeight="false" outlineLevel="0" collapsed="false">
      <c r="A115" s="7" t="n">
        <f aca="false">A114+1</f>
        <v>49</v>
      </c>
      <c r="B115" s="14" t="s">
        <v>147</v>
      </c>
      <c r="C115" s="14" t="s">
        <v>148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105.579428571429</v>
      </c>
      <c r="H115" s="10" t="n">
        <v>142</v>
      </c>
      <c r="I115" s="11" t="n">
        <v>102</v>
      </c>
      <c r="J115" s="11" t="n">
        <v>112</v>
      </c>
      <c r="K115" s="11" t="n">
        <f aca="false">(H115+I115+J115)/3/7*10</f>
        <v>169.52380952381</v>
      </c>
      <c r="L115" s="11" t="n">
        <f aca="false">K115/E115</f>
        <v>0.366696538013864</v>
      </c>
      <c r="M115" s="10" t="n">
        <f aca="false">(320*0.85-G115-G116)*0.352</f>
        <v>6.46698422857141</v>
      </c>
      <c r="N115" s="10" t="n">
        <f aca="false">M115/0.85</f>
        <v>7.60821673949578</v>
      </c>
    </row>
    <row r="116" customFormat="false" ht="12.75" hidden="false" customHeight="false" outlineLevel="0" collapsed="false">
      <c r="A116" s="7" t="n">
        <f aca="false">A115+1</f>
        <v>50</v>
      </c>
      <c r="B116" s="14" t="s">
        <v>149</v>
      </c>
      <c r="C116" s="14" t="s">
        <v>133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148.048457142857</v>
      </c>
      <c r="H116" s="10" t="n">
        <v>160</v>
      </c>
      <c r="I116" s="11" t="n">
        <v>180</v>
      </c>
      <c r="J116" s="11" t="n">
        <v>159.2</v>
      </c>
      <c r="K116" s="11" t="n">
        <f aca="false">(H116+I116+J116)/3/7*10</f>
        <v>237.714285714286</v>
      </c>
      <c r="L116" s="11" t="n">
        <f aca="false">K116/E116</f>
        <v>0.411305970610409</v>
      </c>
      <c r="M116" s="10" t="n">
        <f aca="false">(400*0.85-G116-G115)*0.352</f>
        <v>30.4029842285714</v>
      </c>
      <c r="N116" s="10" t="n">
        <f aca="false">M116/0.85</f>
        <v>35.7682167394958</v>
      </c>
    </row>
    <row r="117" customFormat="false" ht="12.75" hidden="false" customHeight="false" outlineLevel="0" collapsed="false">
      <c r="A117" s="7" t="n">
        <f aca="false">A116+1</f>
        <v>51</v>
      </c>
      <c r="B117" s="14" t="s">
        <v>150</v>
      </c>
      <c r="C117" s="14" t="s">
        <v>145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52.5228</v>
      </c>
      <c r="H117" s="31" t="n">
        <v>45</v>
      </c>
      <c r="I117" s="11" t="n">
        <v>64</v>
      </c>
      <c r="J117" s="11" t="n">
        <v>68.1</v>
      </c>
      <c r="K117" s="11" t="n">
        <f aca="false">(H117+I117+J117)/3/7*10</f>
        <v>84.3333333333333</v>
      </c>
      <c r="L117" s="11" t="n">
        <f aca="false">K117/E117</f>
        <v>0.233287229137852</v>
      </c>
      <c r="M117" s="10" t="n">
        <f aca="false">(250*0.85-G117-G118)*0.352</f>
        <v>18.2084772571429</v>
      </c>
      <c r="N117" s="10" t="n">
        <f aca="false">M117/0.85</f>
        <v>21.4217379495798</v>
      </c>
    </row>
    <row r="118" customFormat="false" ht="12.75" hidden="false" customHeight="false" outlineLevel="0" collapsed="false">
      <c r="A118" s="7" t="n">
        <f aca="false">A117+1</f>
        <v>52</v>
      </c>
      <c r="B118" s="14" t="s">
        <v>151</v>
      </c>
      <c r="C118" s="14" t="s">
        <v>145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108.248571428571</v>
      </c>
      <c r="H118" s="31" t="n">
        <v>151</v>
      </c>
      <c r="I118" s="11" t="n">
        <v>110</v>
      </c>
      <c r="J118" s="11" t="n">
        <v>104</v>
      </c>
      <c r="K118" s="11" t="n">
        <f aca="false">(H118+I118+J118)/3/7*10</f>
        <v>173.809523809524</v>
      </c>
      <c r="L118" s="11" t="n">
        <f aca="false">K118/E118</f>
        <v>0.480800895738655</v>
      </c>
      <c r="M118" s="10" t="n">
        <f aca="false">(250*0.85-G118-G117)*0.352</f>
        <v>18.2084772571429</v>
      </c>
      <c r="N118" s="10" t="n">
        <f aca="false">M118/0.85</f>
        <v>21.4217379495798</v>
      </c>
    </row>
    <row r="119" customFormat="false" ht="12.75" hidden="false" customHeight="false" outlineLevel="0" collapsed="false">
      <c r="A119" s="7" t="n">
        <f aca="false">A118+1</f>
        <v>53</v>
      </c>
      <c r="B119" s="14" t="s">
        <v>152</v>
      </c>
      <c r="C119" s="14" t="s">
        <v>98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70.2874285714286</v>
      </c>
      <c r="H119" s="10" t="n">
        <v>66</v>
      </c>
      <c r="I119" s="11" t="n">
        <v>70</v>
      </c>
      <c r="J119" s="11" t="n">
        <v>101</v>
      </c>
      <c r="K119" s="11" t="n">
        <f aca="false">(H119+I119+J119)/3/7*10</f>
        <v>112.857142857143</v>
      </c>
      <c r="L119" s="11" t="n">
        <f aca="false">K119/E119</f>
        <v>0.195271464412394</v>
      </c>
      <c r="M119" s="10" t="n">
        <f aca="false">(400*0.85-G119-G120)*0.352</f>
        <v>79.3842468571429</v>
      </c>
      <c r="N119" s="10" t="n">
        <f aca="false">M119/0.85</f>
        <v>93.3932315966387</v>
      </c>
    </row>
    <row r="120" customFormat="false" ht="12.75" hidden="false" customHeight="false" outlineLevel="0" collapsed="false">
      <c r="A120" s="7" t="n">
        <f aca="false">A119+1</f>
        <v>54</v>
      </c>
      <c r="B120" s="14" t="s">
        <v>153</v>
      </c>
      <c r="C120" s="14" t="s">
        <v>98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44.1891428571429</v>
      </c>
      <c r="H120" s="10" t="n">
        <v>23</v>
      </c>
      <c r="I120" s="11" t="n">
        <v>46</v>
      </c>
      <c r="J120" s="11" t="n">
        <v>80</v>
      </c>
      <c r="K120" s="11" t="n">
        <f aca="false">(H120+I120+J120)/3/7*10</f>
        <v>70.952380952381</v>
      </c>
      <c r="L120" s="11" t="n">
        <f aca="false">K120/E120</f>
        <v>0.122765604208636</v>
      </c>
      <c r="M120" s="10" t="n">
        <f aca="false">(400*0.85-G120-G119)*0.352</f>
        <v>79.3842468571428</v>
      </c>
      <c r="N120" s="10" t="n">
        <f aca="false">M120/0.85</f>
        <v>93.3932315966386</v>
      </c>
    </row>
    <row r="121" customFormat="false" ht="12.75" hidden="false" customHeight="false" outlineLevel="0" collapsed="false">
      <c r="A121" s="7" t="n">
        <f aca="false">A120+1</f>
        <v>55</v>
      </c>
      <c r="B121" s="14" t="s">
        <v>154</v>
      </c>
      <c r="C121" s="14" t="s">
        <v>96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178.031828571429</v>
      </c>
      <c r="H121" s="10" t="n">
        <v>214</v>
      </c>
      <c r="I121" s="11" t="n">
        <v>199.3</v>
      </c>
      <c r="J121" s="11" t="n">
        <v>187</v>
      </c>
      <c r="K121" s="11" t="n">
        <f aca="false">(H121+I121+J121)/3/7*10</f>
        <v>285.857142857143</v>
      </c>
      <c r="L121" s="11" t="n">
        <f aca="false">K121/E121</f>
        <v>0.313956224994116</v>
      </c>
      <c r="M121" s="10" t="n">
        <f aca="false">(630*0.85-G121-G122)*0.352</f>
        <v>25.9558765714286</v>
      </c>
      <c r="N121" s="10" t="n">
        <f aca="false">M121/0.85</f>
        <v>30.5363253781512</v>
      </c>
    </row>
    <row r="122" customFormat="false" ht="12.75" hidden="false" customHeight="false" outlineLevel="0" collapsed="false">
      <c r="A122" s="7" t="n">
        <f aca="false">A121+1</f>
        <v>56</v>
      </c>
      <c r="B122" s="14" t="s">
        <v>155</v>
      </c>
      <c r="C122" s="14" t="s">
        <v>96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283.729885714286</v>
      </c>
      <c r="H122" s="10" t="n">
        <v>364.2</v>
      </c>
      <c r="I122" s="11" t="n">
        <v>338.4</v>
      </c>
      <c r="J122" s="11" t="n">
        <v>254.1</v>
      </c>
      <c r="K122" s="11" t="n">
        <f aca="false">(H122+I122+J122)/3/7*10</f>
        <v>455.571428571429</v>
      </c>
      <c r="L122" s="11" t="n">
        <f aca="false">K122/E122</f>
        <v>0.500353024240998</v>
      </c>
      <c r="M122" s="10" t="n">
        <f aca="false">(630*0.85-G122-G121)*0.352</f>
        <v>25.9558765714286</v>
      </c>
      <c r="N122" s="10" t="n">
        <f aca="false">M122/0.85</f>
        <v>30.5363253781513</v>
      </c>
    </row>
    <row r="123" customFormat="false" ht="12.75" hidden="false" customHeight="false" outlineLevel="0" collapsed="false">
      <c r="A123" s="7" t="n">
        <f aca="false">A122+1</f>
        <v>57</v>
      </c>
      <c r="B123" s="14" t="s">
        <v>156</v>
      </c>
      <c r="C123" s="32" t="s">
        <v>96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34.6395428571429</v>
      </c>
      <c r="H123" s="33" t="n">
        <v>32.5</v>
      </c>
      <c r="I123" s="34" t="n">
        <v>38.8</v>
      </c>
      <c r="J123" s="34" t="n">
        <v>45.5</v>
      </c>
      <c r="K123" s="11" t="n">
        <f aca="false">(H123+I123+J123)/3/7*10</f>
        <v>55.6190476190476</v>
      </c>
      <c r="L123" s="11" t="n">
        <f aca="false">K123/E123</f>
        <v>0.0610862686645224</v>
      </c>
      <c r="M123" s="10" t="n">
        <f aca="false">(630*0.85-G123-G124)*0.352</f>
        <v>154.536910628571</v>
      </c>
      <c r="N123" s="10" t="n">
        <f aca="false">M123/0.85</f>
        <v>181.808130151261</v>
      </c>
    </row>
    <row r="124" customFormat="false" ht="12.75" hidden="false" customHeight="false" outlineLevel="0" collapsed="false">
      <c r="A124" s="7" t="n">
        <f aca="false">A123+1</f>
        <v>58</v>
      </c>
      <c r="B124" s="14" t="s">
        <v>157</v>
      </c>
      <c r="C124" s="14" t="s">
        <v>96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61.8351428571429</v>
      </c>
      <c r="H124" s="10" t="n">
        <v>78.3</v>
      </c>
      <c r="I124" s="11" t="n">
        <v>58.1</v>
      </c>
      <c r="J124" s="11" t="n">
        <v>72.1</v>
      </c>
      <c r="K124" s="11" t="n">
        <f aca="false">(H124+I124+J124)/3/7*10</f>
        <v>99.2857142857143</v>
      </c>
      <c r="L124" s="11" t="n">
        <f aca="false">K124/E124</f>
        <v>0.109045265552679</v>
      </c>
      <c r="M124" s="10" t="n">
        <f aca="false">(630*0.85-G124-G123)*0.352</f>
        <v>154.536910628571</v>
      </c>
      <c r="N124" s="10" t="n">
        <f aca="false">M124/0.85</f>
        <v>181.808130151261</v>
      </c>
    </row>
    <row r="125" customFormat="false" ht="12.75" hidden="false" customHeight="false" outlineLevel="0" collapsed="false">
      <c r="A125" s="7" t="n">
        <v>59</v>
      </c>
      <c r="B125" s="14" t="s">
        <v>158</v>
      </c>
      <c r="C125" s="14" t="s">
        <v>159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17.3790857142857</v>
      </c>
      <c r="H125" s="10" t="n">
        <v>0.9</v>
      </c>
      <c r="I125" s="11" t="n">
        <v>27.3</v>
      </c>
      <c r="J125" s="11" t="n">
        <v>30.4</v>
      </c>
      <c r="K125" s="11" t="n">
        <f aca="false">(H125+I125+J125)/3/7*10</f>
        <v>27.9047619047619</v>
      </c>
      <c r="L125" s="11" t="n">
        <f aca="false">K125/E125</f>
        <v>0.077191595863795</v>
      </c>
      <c r="M125" s="10" t="n">
        <f aca="false">(630*0.85-G125-G124)*0.352</f>
        <v>160.612591542857</v>
      </c>
      <c r="N125" s="10" t="n">
        <f aca="false">M125/0.85</f>
        <v>188.95599005042</v>
      </c>
    </row>
    <row r="126" customFormat="false" ht="12.75" hidden="false" customHeight="false" outlineLevel="0" collapsed="false">
      <c r="A126" s="7" t="n">
        <v>60</v>
      </c>
      <c r="B126" s="14" t="s">
        <v>160</v>
      </c>
      <c r="C126" s="14" t="s">
        <v>159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0</v>
      </c>
      <c r="H126" s="10" t="n">
        <v>0</v>
      </c>
      <c r="I126" s="11" t="n">
        <v>0</v>
      </c>
      <c r="J126" s="11" t="n">
        <v>0</v>
      </c>
      <c r="K126" s="11" t="n">
        <f aca="false">(H126+I126+J126)/3/7*10</f>
        <v>0</v>
      </c>
      <c r="L126" s="11" t="n">
        <f aca="false">K126/E126</f>
        <v>0</v>
      </c>
      <c r="M126" s="10" t="n">
        <f aca="false">(630*0.85-G126-G125)*0.352</f>
        <v>182.378561828571</v>
      </c>
      <c r="N126" s="10" t="n">
        <f aca="false">M126/0.85</f>
        <v>214.563013915966</v>
      </c>
    </row>
    <row r="127" customFormat="false" ht="12.75" hidden="false" customHeight="false" outlineLevel="0" collapsed="false">
      <c r="A127" s="7" t="n">
        <v>61</v>
      </c>
      <c r="B127" s="14" t="s">
        <v>161</v>
      </c>
      <c r="C127" s="14" t="s">
        <v>96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245.264571428571</v>
      </c>
      <c r="H127" s="10" t="n">
        <v>254</v>
      </c>
      <c r="I127" s="11" t="n">
        <v>308</v>
      </c>
      <c r="J127" s="11" t="n">
        <v>265</v>
      </c>
      <c r="K127" s="11" t="n">
        <f aca="false">(H127+I127+J127)/3/7*10</f>
        <v>393.809523809524</v>
      </c>
      <c r="L127" s="11" t="n">
        <f aca="false">K127/E127</f>
        <v>0.432520070081849</v>
      </c>
      <c r="M127" s="10" t="n">
        <f aca="false">(630*0.85-G127-G128)*0.352</f>
        <v>65.1033051428571</v>
      </c>
      <c r="N127" s="10" t="n">
        <f aca="false">M127/0.85</f>
        <v>76.592123697479</v>
      </c>
    </row>
    <row r="128" customFormat="false" ht="12.75" hidden="false" customHeight="false" outlineLevel="0" collapsed="false">
      <c r="A128" s="7" t="n">
        <v>62</v>
      </c>
      <c r="B128" s="14" t="s">
        <v>162</v>
      </c>
      <c r="C128" s="14" t="s">
        <v>96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105.282857142857</v>
      </c>
      <c r="H128" s="10" t="n">
        <v>126</v>
      </c>
      <c r="I128" s="11" t="n">
        <v>108</v>
      </c>
      <c r="J128" s="11" t="n">
        <v>121</v>
      </c>
      <c r="K128" s="11" t="n">
        <f aca="false">(H128+I128+J128)/3/7*10</f>
        <v>169.047619047619</v>
      </c>
      <c r="L128" s="11" t="n">
        <f aca="false">K128/E128</f>
        <v>0.185664600821108</v>
      </c>
      <c r="M128" s="10" t="n">
        <f aca="false">(630*0.85-G128-G127)*0.352</f>
        <v>65.1033051428571</v>
      </c>
      <c r="N128" s="10" t="n">
        <f aca="false">M128/0.85</f>
        <v>76.592123697479</v>
      </c>
    </row>
    <row r="129" customFormat="false" ht="12.75" hidden="false" customHeight="false" outlineLevel="0" collapsed="false">
      <c r="A129" s="7" t="n">
        <v>63</v>
      </c>
      <c r="B129" s="14" t="s">
        <v>163</v>
      </c>
      <c r="C129" s="14" t="s">
        <v>98</v>
      </c>
      <c r="D129" s="32" t="n">
        <v>400</v>
      </c>
      <c r="E129" s="14" t="n">
        <f aca="false">F129*15</f>
        <v>577.95</v>
      </c>
      <c r="F129" s="32" t="n">
        <v>38.53</v>
      </c>
      <c r="G129" s="10" t="n">
        <f aca="false">1.73*0.4*0.9*((H129+I129+J129)/3)/7*10</f>
        <v>318.339771428571</v>
      </c>
      <c r="H129" s="10" t="n">
        <v>383.4</v>
      </c>
      <c r="I129" s="11" t="n">
        <v>343.3</v>
      </c>
      <c r="J129" s="11" t="n">
        <v>346.7</v>
      </c>
      <c r="K129" s="11" t="n">
        <f aca="false">(H129+I129+J129)/3/7*10</f>
        <v>511.142857142857</v>
      </c>
      <c r="L129" s="11" t="n">
        <f aca="false">K129/E129</f>
        <v>0.884406708439929</v>
      </c>
      <c r="M129" s="10" t="n">
        <f aca="false">(400*0.85-G129)*0.352</f>
        <v>7.62440045714285</v>
      </c>
      <c r="N129" s="10" t="n">
        <f aca="false">M129/0.85</f>
        <v>8.96988289075629</v>
      </c>
    </row>
    <row r="130" customFormat="false" ht="12.75" hidden="false" customHeight="false" outlineLevel="0" collapsed="false">
      <c r="A130" s="35" t="n">
        <v>64</v>
      </c>
      <c r="B130" s="32" t="s">
        <v>164</v>
      </c>
      <c r="C130" s="32" t="s">
        <v>101</v>
      </c>
      <c r="D130" s="32" t="n">
        <v>400</v>
      </c>
      <c r="E130" s="32" t="n">
        <f aca="false">F130*15</f>
        <v>577.95</v>
      </c>
      <c r="F130" s="32" t="n">
        <v>38.53</v>
      </c>
      <c r="G130" s="33" t="n">
        <f aca="false">1.73*0.4*0.9*((H130+I130+J130)/3)/7*10</f>
        <v>19.2771428571429</v>
      </c>
      <c r="H130" s="33" t="n">
        <v>20</v>
      </c>
      <c r="I130" s="34" t="n">
        <v>30</v>
      </c>
      <c r="J130" s="34" t="n">
        <v>15</v>
      </c>
      <c r="K130" s="34" t="n">
        <f aca="false">(H130+I130+J130)/3/7*10</f>
        <v>30.952380952381</v>
      </c>
      <c r="L130" s="34" t="n">
        <f aca="false">K130/E130</f>
        <v>0.0535554649232303</v>
      </c>
      <c r="M130" s="33" t="n">
        <f aca="false">(400*0.85-G130)*0.352</f>
        <v>112.894445714286</v>
      </c>
      <c r="N130" s="33" t="n">
        <f aca="false">M130/0.85</f>
        <v>132.816994957983</v>
      </c>
    </row>
    <row r="131" s="5" customFormat="true" ht="12.75" hidden="false" customHeight="false" outlineLevel="0" collapsed="false">
      <c r="A131" s="7" t="n">
        <v>65</v>
      </c>
      <c r="B131" s="14" t="s">
        <v>165</v>
      </c>
      <c r="C131" s="14" t="s">
        <v>166</v>
      </c>
      <c r="D131" s="14" t="n">
        <v>320</v>
      </c>
      <c r="E131" s="14" t="n">
        <f aca="false">F131*15</f>
        <v>462.3</v>
      </c>
      <c r="F131" s="14" t="n">
        <v>30.82</v>
      </c>
      <c r="G131" s="10" t="n">
        <f aca="false">1.73*0.4*0.9*((H131+I131+J131)/3)/7*10</f>
        <v>52.7897142857143</v>
      </c>
      <c r="H131" s="10" t="n">
        <v>77</v>
      </c>
      <c r="I131" s="11" t="n">
        <v>75</v>
      </c>
      <c r="J131" s="11" t="n">
        <v>26</v>
      </c>
      <c r="K131" s="11" t="n">
        <f aca="false">(H131+I131+J131)/3/7*10</f>
        <v>84.7619047619048</v>
      </c>
      <c r="L131" s="11" t="n">
        <f aca="false">K131/E131</f>
        <v>0.183348269006932</v>
      </c>
      <c r="M131" s="10" t="n">
        <f aca="false">(320*0.85-G131)*0.352</f>
        <v>77.1620205714286</v>
      </c>
      <c r="N131" s="10" t="n">
        <f aca="false">M131/0.85</f>
        <v>90.7788477310924</v>
      </c>
    </row>
    <row r="132" s="5" customFormat="true" ht="12.75" hidden="false" customHeight="false" outlineLevel="0" collapsed="false">
      <c r="A132" s="7"/>
      <c r="B132" s="18" t="s">
        <v>167</v>
      </c>
      <c r="C132" s="7"/>
      <c r="D132" s="7"/>
      <c r="E132" s="7"/>
      <c r="F132" s="7"/>
      <c r="G132" s="7"/>
      <c r="H132" s="7"/>
      <c r="I132" s="20"/>
      <c r="J132" s="20"/>
      <c r="K132" s="7"/>
      <c r="L132" s="20"/>
      <c r="M132" s="36" t="n">
        <f aca="false">SUM(M69:M131)/2*0.868-650</f>
        <v>658.8608084992</v>
      </c>
      <c r="N132" s="37" t="n">
        <f aca="false">SUM(N69:N131)/2*0.868-764</f>
        <v>775.836245293176</v>
      </c>
    </row>
    <row r="133" s="5" customFormat="true" ht="12.75" hidden="false" customHeight="false" outlineLevel="0" collapsed="false">
      <c r="B133" s="38" t="s">
        <v>168</v>
      </c>
      <c r="I133" s="39"/>
      <c r="J133" s="39"/>
      <c r="L133" s="39"/>
    </row>
    <row r="134" s="5" customFormat="true" ht="12.75" hidden="false" customHeight="false" outlineLevel="0" collapsed="false">
      <c r="I134" s="39"/>
      <c r="J134" s="39"/>
      <c r="L134" s="39"/>
    </row>
    <row r="135" s="5" customFormat="true" ht="12.75" hidden="false" customHeight="false" outlineLevel="0" collapsed="false">
      <c r="I135" s="39"/>
      <c r="J135" s="39"/>
      <c r="L135" s="39"/>
    </row>
    <row r="136" s="5" customFormat="true" ht="12.75" hidden="false" customHeight="false" outlineLevel="0" collapsed="false">
      <c r="I136" s="39"/>
      <c r="J136" s="39"/>
      <c r="L136" s="39"/>
    </row>
  </sheetData>
  <mergeCells count="4">
    <mergeCell ref="D1:N1"/>
    <mergeCell ref="H2:K2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0:54:05Z</dcterms:created>
  <dc:creator>kira</dc:creator>
  <dc:description/>
  <dc:language>en-US</dc:language>
  <cp:lastModifiedBy>SE</cp:lastModifiedBy>
  <dcterms:modified xsi:type="dcterms:W3CDTF">2019-04-08T12:59:34Z</dcterms:modified>
  <cp:revision>0</cp:revision>
  <dc:subject/>
  <dc:title/>
</cp:coreProperties>
</file>