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B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78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План финансирова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6"/>
        <rFont val="Times New Roman"/>
        <family val="1"/>
        <charset val="204"/>
      </rPr>
      <t xml:space="preserve">2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6 года  в прогнозных ценах, млн рублей (с НДС)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r>
      <rPr>
        <sz val="10"/>
        <color rgb="FF000000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10"/>
        <color rgb="FF000000"/>
        <rFont val="Times New Roman"/>
        <family val="1"/>
        <charset val="204"/>
      </rPr>
      <t xml:space="preserve">2017 года </t>
    </r>
    <r>
      <rPr>
        <sz val="10"/>
        <color rgb="FF000000"/>
        <rFont val="Times New Roman"/>
        <family val="1"/>
        <charset val="204"/>
      </rPr>
      <t xml:space="preserve">в прогнозных ценах, млн рублей (с НДС)</t>
    </r>
  </si>
  <si>
    <t xml:space="preserve">Краткое обоснование  корректировки утвержденного плана</t>
  </si>
  <si>
    <t xml:space="preserve">Утвержденный план</t>
  </si>
  <si>
    <t xml:space="preserve">Факт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6</t>
  </si>
  <si>
    <t xml:space="preserve">Утвержденный план 
на 01.01.2017</t>
  </si>
  <si>
    <t xml:space="preserve">Факт на 01.01.2017г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З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"/>
    <numFmt numFmtId="172" formatCode="0"/>
    <numFmt numFmtId="173" formatCode="\ #,##0.00&quot;    &quot;;\-#,##0.00&quot;    &quot;;&quot; -    &quot;;@\ 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C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16" topLeftCell="AT17" activePane="bottomRight" state="frozen"/>
      <selection pane="topLeft" activeCell="A1" activeCellId="0" sqref="A1"/>
      <selection pane="topRight" activeCell="AT1" activeCellId="0" sqref="AT1"/>
      <selection pane="bottomLeft" activeCell="A17" activeCellId="0" sqref="A17"/>
      <selection pane="bottomRight" activeCell="BA19" activeCellId="0" sqref="B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4.74"/>
    <col collapsed="false" customWidth="true" hidden="false" outlineLevel="0" max="3" min="3" style="1" width="15.12"/>
    <col collapsed="false" customWidth="true" hidden="false" outlineLevel="0" max="4" min="4" style="1" width="8.74"/>
    <col collapsed="false" customWidth="true" hidden="false" outlineLevel="0" max="5" min="5" style="1" width="8.87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74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8.49"/>
    <col collapsed="false" customWidth="true" hidden="false" outlineLevel="0" max="14" min="14" style="2" width="9.24"/>
    <col collapsed="false" customWidth="true" hidden="false" outlineLevel="0" max="15" min="15" style="2" width="13.74"/>
    <col collapsed="false" customWidth="true" hidden="false" outlineLevel="0" max="17" min="16" style="2" width="11.12"/>
    <col collapsed="false" customWidth="true" hidden="false" outlineLevel="0" max="18" min="18" style="2" width="10.74"/>
    <col collapsed="false" customWidth="true" hidden="false" outlineLevel="0" max="19" min="19" style="2" width="13.37"/>
    <col collapsed="false" customWidth="true" hidden="false" outlineLevel="0" max="20" min="20" style="2" width="10.11"/>
    <col collapsed="false" customWidth="true" hidden="false" outlineLevel="0" max="21" min="21" style="2" width="9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7.62"/>
    <col collapsed="false" customWidth="true" hidden="false" outlineLevel="0" max="26" min="26" style="2" width="5.87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2" width="7.62"/>
    <col collapsed="false" customWidth="true" hidden="false" outlineLevel="0" max="36" min="36" style="2" width="5.87"/>
    <col collapsed="false" customWidth="true" hidden="false" outlineLevel="0" max="37" min="37" style="2" width="7.99"/>
    <col collapsed="false" customWidth="true" hidden="false" outlineLevel="0" max="38" min="38" style="2" width="10.87"/>
    <col collapsed="false" customWidth="true" hidden="false" outlineLevel="0" max="39" min="39" style="2" width="7.99"/>
    <col collapsed="false" customWidth="true" hidden="false" outlineLevel="0" max="40" min="40" style="2" width="6.99"/>
    <col collapsed="false" customWidth="true" hidden="false" outlineLevel="0" max="41" min="41" style="2" width="5.87"/>
    <col collapsed="false" customWidth="true" hidden="false" outlineLevel="0" max="42" min="42" style="2" width="10.37"/>
    <col collapsed="false" customWidth="true" hidden="false" outlineLevel="0" max="43" min="43" style="2" width="11.74"/>
    <col collapsed="false" customWidth="true" hidden="false" outlineLevel="0" max="44" min="44" style="2" width="6.99"/>
    <col collapsed="false" customWidth="true" hidden="false" outlineLevel="0" max="45" min="45" style="1" width="8.24"/>
    <col collapsed="false" customWidth="true" hidden="false" outlineLevel="0" max="46" min="46" style="1" width="6.12"/>
    <col collapsed="false" customWidth="true" hidden="false" outlineLevel="0" max="47" min="47" style="1" width="9.49"/>
    <col collapsed="false" customWidth="true" hidden="false" outlineLevel="0" max="48" min="48" style="1" width="11.24"/>
    <col collapsed="false" customWidth="true" hidden="false" outlineLevel="0" max="49" min="49" style="1" width="7.37"/>
    <col collapsed="false" customWidth="false" hidden="false" outlineLevel="0" max="50" min="50" style="1" width="8.99"/>
    <col collapsed="false" customWidth="true" hidden="false" outlineLevel="0" max="51" min="51" style="1" width="5.87"/>
    <col collapsed="false" customWidth="true" hidden="false" outlineLevel="0" max="52" min="52" style="1" width="9.37"/>
    <col collapsed="false" customWidth="true" hidden="false" outlineLevel="0" max="53" min="53" style="1" width="10.37"/>
    <col collapsed="false" customWidth="true" hidden="false" outlineLevel="0" max="54" min="54" style="1" width="7.11"/>
    <col collapsed="false" customWidth="true" hidden="false" outlineLevel="0" max="55" min="55" style="1" width="28.99"/>
    <col collapsed="false" customWidth="false" hidden="false" outlineLevel="0" max="257" min="5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BB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BB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BB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BC8" s="4"/>
    </row>
    <row r="9" customFormat="false" ht="20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5.75" hidden="false" customHeight="false" outlineLevel="0" collapsed="false">
      <c r="A13" s="2"/>
      <c r="AS13" s="2"/>
      <c r="AT13" s="2"/>
      <c r="AU13" s="2"/>
      <c r="AV13" s="2"/>
      <c r="BB13" s="17"/>
    </row>
    <row r="14" customFormat="false" ht="63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/>
      <c r="H14" s="18" t="s">
        <v>14</v>
      </c>
      <c r="I14" s="18"/>
      <c r="J14" s="18"/>
      <c r="K14" s="18"/>
      <c r="L14" s="18"/>
      <c r="M14" s="18"/>
      <c r="N14" s="18" t="s">
        <v>15</v>
      </c>
      <c r="O14" s="18" t="s">
        <v>16</v>
      </c>
      <c r="P14" s="18" t="s">
        <v>17</v>
      </c>
      <c r="Q14" s="18"/>
      <c r="R14" s="18"/>
      <c r="S14" s="18"/>
      <c r="T14" s="18" t="s">
        <v>18</v>
      </c>
      <c r="U14" s="18"/>
      <c r="V14" s="18" t="s">
        <v>19</v>
      </c>
      <c r="W14" s="18"/>
      <c r="X14" s="18"/>
      <c r="Y14" s="18" t="s">
        <v>20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9" t="s">
        <v>21</v>
      </c>
      <c r="AJ14" s="19"/>
      <c r="AK14" s="19"/>
      <c r="AL14" s="19"/>
      <c r="AM14" s="19"/>
      <c r="AN14" s="19"/>
      <c r="AO14" s="19"/>
      <c r="AP14" s="19"/>
      <c r="AQ14" s="19"/>
      <c r="AR14" s="19"/>
      <c r="AS14" s="20" t="s">
        <v>22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3</v>
      </c>
    </row>
    <row r="15" customFormat="false" ht="4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 t="s">
        <v>24</v>
      </c>
      <c r="I15" s="18"/>
      <c r="J15" s="18"/>
      <c r="K15" s="18" t="s">
        <v>25</v>
      </c>
      <c r="L15" s="18"/>
      <c r="M15" s="18"/>
      <c r="N15" s="18"/>
      <c r="O15" s="18"/>
      <c r="P15" s="18" t="s">
        <v>24</v>
      </c>
      <c r="Q15" s="18"/>
      <c r="R15" s="18" t="s">
        <v>25</v>
      </c>
      <c r="S15" s="18"/>
      <c r="T15" s="18"/>
      <c r="U15" s="18"/>
      <c r="V15" s="18"/>
      <c r="W15" s="18"/>
      <c r="X15" s="18"/>
      <c r="Y15" s="18" t="s">
        <v>24</v>
      </c>
      <c r="Z15" s="18"/>
      <c r="AA15" s="18"/>
      <c r="AB15" s="18"/>
      <c r="AC15" s="18"/>
      <c r="AD15" s="18" t="s">
        <v>25</v>
      </c>
      <c r="AE15" s="18"/>
      <c r="AF15" s="18"/>
      <c r="AG15" s="18"/>
      <c r="AH15" s="18"/>
      <c r="AI15" s="18" t="s">
        <v>24</v>
      </c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 t="s">
        <v>26</v>
      </c>
      <c r="AT15" s="18"/>
      <c r="AU15" s="18"/>
      <c r="AV15" s="18"/>
      <c r="AW15" s="18"/>
      <c r="AX15" s="18" t="s">
        <v>27</v>
      </c>
      <c r="AY15" s="18"/>
      <c r="AZ15" s="18"/>
      <c r="BA15" s="18"/>
      <c r="BB15" s="18"/>
      <c r="BC15" s="21"/>
    </row>
    <row r="16" customFormat="false" ht="142.5" hidden="false" customHeight="true" outlineLevel="0" collapsed="false">
      <c r="A16" s="18"/>
      <c r="B16" s="18"/>
      <c r="C16" s="18"/>
      <c r="D16" s="18"/>
      <c r="E16" s="18"/>
      <c r="F16" s="18" t="s">
        <v>24</v>
      </c>
      <c r="G16" s="18" t="s">
        <v>25</v>
      </c>
      <c r="H16" s="18" t="s">
        <v>28</v>
      </c>
      <c r="I16" s="18" t="s">
        <v>29</v>
      </c>
      <c r="J16" s="18" t="s">
        <v>30</v>
      </c>
      <c r="K16" s="18" t="s">
        <v>28</v>
      </c>
      <c r="L16" s="18" t="s">
        <v>29</v>
      </c>
      <c r="M16" s="18" t="s">
        <v>30</v>
      </c>
      <c r="N16" s="18"/>
      <c r="O16" s="18"/>
      <c r="P16" s="18" t="s">
        <v>31</v>
      </c>
      <c r="Q16" s="18" t="s">
        <v>32</v>
      </c>
      <c r="R16" s="18" t="s">
        <v>31</v>
      </c>
      <c r="S16" s="18" t="s">
        <v>32</v>
      </c>
      <c r="T16" s="18" t="s">
        <v>24</v>
      </c>
      <c r="U16" s="18" t="s">
        <v>25</v>
      </c>
      <c r="V16" s="22" t="s">
        <v>33</v>
      </c>
      <c r="W16" s="22" t="s">
        <v>34</v>
      </c>
      <c r="X16" s="18" t="s">
        <v>35</v>
      </c>
      <c r="Y16" s="18" t="s">
        <v>36</v>
      </c>
      <c r="Z16" s="18" t="s">
        <v>37</v>
      </c>
      <c r="AA16" s="18" t="s">
        <v>38</v>
      </c>
      <c r="AB16" s="22" t="s">
        <v>39</v>
      </c>
      <c r="AC16" s="18" t="s">
        <v>40</v>
      </c>
      <c r="AD16" s="18" t="s">
        <v>36</v>
      </c>
      <c r="AE16" s="18" t="s">
        <v>37</v>
      </c>
      <c r="AF16" s="18" t="s">
        <v>38</v>
      </c>
      <c r="AG16" s="22" t="s">
        <v>39</v>
      </c>
      <c r="AH16" s="22" t="s">
        <v>40</v>
      </c>
      <c r="AI16" s="18" t="s">
        <v>36</v>
      </c>
      <c r="AJ16" s="18" t="s">
        <v>37</v>
      </c>
      <c r="AK16" s="18" t="s">
        <v>38</v>
      </c>
      <c r="AL16" s="22" t="s">
        <v>39</v>
      </c>
      <c r="AM16" s="18" t="s">
        <v>40</v>
      </c>
      <c r="AN16" s="18" t="s">
        <v>36</v>
      </c>
      <c r="AO16" s="18" t="s">
        <v>37</v>
      </c>
      <c r="AP16" s="18" t="s">
        <v>38</v>
      </c>
      <c r="AQ16" s="22" t="s">
        <v>39</v>
      </c>
      <c r="AR16" s="22" t="s">
        <v>40</v>
      </c>
      <c r="AS16" s="22" t="s">
        <v>36</v>
      </c>
      <c r="AT16" s="22" t="s">
        <v>37</v>
      </c>
      <c r="AU16" s="22" t="s">
        <v>38</v>
      </c>
      <c r="AV16" s="22" t="s">
        <v>39</v>
      </c>
      <c r="AW16" s="18" t="s">
        <v>40</v>
      </c>
      <c r="AX16" s="18" t="s">
        <v>36</v>
      </c>
      <c r="AY16" s="18" t="s">
        <v>37</v>
      </c>
      <c r="AZ16" s="18" t="s">
        <v>38</v>
      </c>
      <c r="BA16" s="18" t="s">
        <v>39</v>
      </c>
      <c r="BB16" s="18" t="s">
        <v>40</v>
      </c>
      <c r="BC16" s="21"/>
    </row>
    <row r="17" s="24" customFormat="true" ht="14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23" t="s">
        <v>41</v>
      </c>
      <c r="Q17" s="23" t="s">
        <v>42</v>
      </c>
      <c r="R17" s="23" t="s">
        <v>43</v>
      </c>
      <c r="S17" s="23" t="s">
        <v>44</v>
      </c>
      <c r="T17" s="18" t="n">
        <v>17</v>
      </c>
      <c r="U17" s="18" t="n">
        <v>18</v>
      </c>
      <c r="V17" s="18" t="n">
        <v>19</v>
      </c>
      <c r="W17" s="18" t="n">
        <v>20</v>
      </c>
      <c r="X17" s="18" t="n">
        <v>21</v>
      </c>
      <c r="Y17" s="18" t="n">
        <v>22</v>
      </c>
      <c r="Z17" s="18" t="n">
        <v>23</v>
      </c>
      <c r="AA17" s="18" t="n">
        <v>24</v>
      </c>
      <c r="AB17" s="22" t="n">
        <v>25</v>
      </c>
      <c r="AC17" s="18" t="n">
        <v>26</v>
      </c>
      <c r="AD17" s="18" t="n">
        <v>27</v>
      </c>
      <c r="AE17" s="18" t="n">
        <v>28</v>
      </c>
      <c r="AF17" s="18" t="n">
        <v>29</v>
      </c>
      <c r="AG17" s="22" t="n">
        <v>30</v>
      </c>
      <c r="AH17" s="18" t="n">
        <v>31</v>
      </c>
      <c r="AI17" s="23" t="s">
        <v>45</v>
      </c>
      <c r="AJ17" s="23" t="s">
        <v>46</v>
      </c>
      <c r="AK17" s="23" t="s">
        <v>47</v>
      </c>
      <c r="AL17" s="23" t="s">
        <v>48</v>
      </c>
      <c r="AM17" s="23" t="s">
        <v>49</v>
      </c>
      <c r="AN17" s="23" t="s">
        <v>50</v>
      </c>
      <c r="AO17" s="23" t="s">
        <v>51</v>
      </c>
      <c r="AP17" s="23" t="s">
        <v>52</v>
      </c>
      <c r="AQ17" s="23" t="s">
        <v>53</v>
      </c>
      <c r="AR17" s="23" t="s">
        <v>54</v>
      </c>
      <c r="AS17" s="18" t="n">
        <v>33</v>
      </c>
      <c r="AT17" s="18" t="n">
        <v>34</v>
      </c>
      <c r="AU17" s="18" t="n">
        <v>35</v>
      </c>
      <c r="AV17" s="18" t="n">
        <v>36</v>
      </c>
      <c r="AW17" s="18" t="n">
        <v>37</v>
      </c>
      <c r="AX17" s="18" t="n">
        <v>38</v>
      </c>
      <c r="AY17" s="18" t="n">
        <v>39</v>
      </c>
      <c r="AZ17" s="18" t="n">
        <v>40</v>
      </c>
      <c r="BA17" s="18" t="n">
        <v>41</v>
      </c>
      <c r="BB17" s="18" t="n">
        <v>42</v>
      </c>
      <c r="BC17" s="18" t="n">
        <v>43</v>
      </c>
    </row>
    <row r="18" customFormat="fals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</row>
    <row r="19" customFormat="false" ht="15.75" hidden="false" customHeight="false" outlineLevel="0" collapsed="false">
      <c r="A19" s="29"/>
      <c r="B19" s="30" t="s">
        <v>55</v>
      </c>
      <c r="C19" s="31" t="s">
        <v>56</v>
      </c>
      <c r="D19" s="32" t="str">
        <f aca="false">IF(NOT(SUM(D20,D21)=0),SUM(D20,D21),"нд")</f>
        <v>нд</v>
      </c>
      <c r="E19" s="32" t="str">
        <f aca="false">IF(NOT(SUM(E20,E21)=0),SUM(E20,E21),"нд")</f>
        <v>нд</v>
      </c>
      <c r="F19" s="32" t="str">
        <f aca="false">IF(NOT(SUM(F20,F21)=0),SUM(F20,F21),"нд")</f>
        <v>нд</v>
      </c>
      <c r="G19" s="32" t="str">
        <f aca="false">IF(NOT(SUM(G20,G21)=0),SUM(G20,G21),"нд")</f>
        <v>нд</v>
      </c>
      <c r="H19" s="32" t="str">
        <f aca="false">IF(NOT(SUM(H20,H21)=0),SUM(H20,H21),"нд")</f>
        <v>нд</v>
      </c>
      <c r="I19" s="32" t="n">
        <f aca="false">IF(NOT(SUM(I20,I21)=0),SUM(I20,I21),"нд")</f>
        <v>37.588</v>
      </c>
      <c r="J19" s="32" t="str">
        <f aca="false">IF(NOT(SUM(J20,J21)=0),SUM(J20,J21),"нд")</f>
        <v>нд</v>
      </c>
      <c r="K19" s="32" t="str">
        <f aca="false">IF(NOT(SUM(K20,K21)=0),SUM(K20,K21),"нд")</f>
        <v>нд</v>
      </c>
      <c r="L19" s="32" t="n">
        <f aca="false">IF(NOT(SUM(L20,L21)=0),SUM(L20,L21),"нд")</f>
        <v>8.585</v>
      </c>
      <c r="M19" s="32" t="str">
        <f aca="false">IF(NOT(SUM(M20,M21)=0),SUM(M20,M21),"нд")</f>
        <v>нд</v>
      </c>
      <c r="N19" s="32" t="str">
        <f aca="false">IF(NOT(SUM(N20,N21)=0),SUM(N20,N21),"нд")</f>
        <v>нд</v>
      </c>
      <c r="O19" s="32" t="str">
        <f aca="false">IF(NOT(SUM(O20,O21)=0),SUM(O20,O21),"нд")</f>
        <v>нд</v>
      </c>
      <c r="P19" s="32" t="str">
        <f aca="false">IF(NOT(SUM(P20,P21)=0),SUM(P20,P21),"нд")</f>
        <v>нд</v>
      </c>
      <c r="Q19" s="32" t="str">
        <f aca="false">IF(NOT(SUM(Q20,Q21)=0),SUM(Q20,Q21),"нд")</f>
        <v>нд</v>
      </c>
      <c r="R19" s="32" t="str">
        <f aca="false">IF(NOT(SUM(R20,R21)=0),SUM(R20,R21),"нд")</f>
        <v>нд</v>
      </c>
      <c r="S19" s="32" t="str">
        <f aca="false">IF(NOT(SUM(S20,S21)=0),SUM(S20,S21),"нд")</f>
        <v>нд</v>
      </c>
      <c r="T19" s="32" t="n">
        <f aca="false">IF(NOT(SUM(T20,T21)=0),SUM(T20,T21),"нд")</f>
        <v>37.588</v>
      </c>
      <c r="U19" s="32" t="str">
        <f aca="false">IF(NOT(SUM(U20,U21)=0),SUM(U20,U21),"нд")</f>
        <v>нд</v>
      </c>
      <c r="V19" s="32" t="str">
        <f aca="false">IF(NOT(SUM(V20,V21)=0),SUM(V20,V21),"нд")</f>
        <v>нд</v>
      </c>
      <c r="W19" s="32" t="str">
        <f aca="false">IF(NOT(SUM(W20,W21)=0),SUM(W20,W21),"нд")</f>
        <v>нд</v>
      </c>
      <c r="X19" s="32" t="str">
        <f aca="false">IF(NOT(SUM(X20,X21)=0),SUM(X20,X21),"нд")</f>
        <v>нд</v>
      </c>
      <c r="Y19" s="32" t="str">
        <f aca="false">IF(NOT(SUM(Y20,Y21)=0),SUM(Y20,Y21),"нд")</f>
        <v>нд</v>
      </c>
      <c r="Z19" s="32" t="str">
        <f aca="false">IF(NOT(SUM(Z20,Z21)=0),SUM(Z20,Z21),"нд")</f>
        <v>нд</v>
      </c>
      <c r="AA19" s="32" t="str">
        <f aca="false">IF(NOT(SUM(AA20,AA21)=0),SUM(AA20,AA21),"нд")</f>
        <v>нд</v>
      </c>
      <c r="AB19" s="32" t="str">
        <f aca="false">IF(NOT(SUM(AB20,AB21)=0),SUM(AB20,AB21),"нд")</f>
        <v>нд</v>
      </c>
      <c r="AC19" s="32" t="str">
        <f aca="false">IF(NOT(SUM(AC20,AC21)=0),SUM(AC20,AC21),"нд")</f>
        <v>нд</v>
      </c>
      <c r="AD19" s="32" t="str">
        <f aca="false">IF(NOT(SUM(AD20,AD21)=0),SUM(AD20,AD21),"нд")</f>
        <v>нд</v>
      </c>
      <c r="AE19" s="32" t="str">
        <f aca="false">IF(NOT(SUM(AE20,AE21)=0),SUM(AE20,AE21),"нд")</f>
        <v>нд</v>
      </c>
      <c r="AF19" s="32" t="str">
        <f aca="false">IF(NOT(SUM(AF20,AF21)=0),SUM(AF20,AF21),"нд")</f>
        <v>нд</v>
      </c>
      <c r="AG19" s="32" t="str">
        <f aca="false">IF(NOT(SUM(AG20,AG21)=0),SUM(AG20,AG21),"нд")</f>
        <v>нд</v>
      </c>
      <c r="AH19" s="32" t="str">
        <f aca="false">IF(NOT(SUM(AH20,AH21)=0),SUM(AH20,AH21),"нд")</f>
        <v>нд</v>
      </c>
      <c r="AI19" s="32" t="n">
        <f aca="false">IF(NOT(SUM(AI20,AI21)=0),SUM(AI20,AI21),"нд")</f>
        <v>37.588</v>
      </c>
      <c r="AJ19" s="32" t="str">
        <f aca="false">IF(NOT(SUM(AJ20,AJ21)=0),SUM(AJ20,AJ21),"нд")</f>
        <v>нд</v>
      </c>
      <c r="AK19" s="32" t="str">
        <f aca="false">IF(NOT(SUM(AK20,AK21)=0),SUM(AK20,AK21),"нд")</f>
        <v>нд</v>
      </c>
      <c r="AL19" s="32" t="n">
        <f aca="false">IF(NOT(SUM(AL20,AL21)=0),SUM(AL20,AL21),"нд")</f>
        <v>19.604</v>
      </c>
      <c r="AM19" s="32" t="n">
        <f aca="false">IF(NOT(SUM(AM20,AM21)=0),SUM(AM20,AM21),"нд")</f>
        <v>17.984</v>
      </c>
      <c r="AN19" s="32" t="n">
        <f aca="false">IF(NOT(SUM(AN20,AN21)=0),SUM(AN20,AN21),"нд")</f>
        <v>8.585</v>
      </c>
      <c r="AO19" s="32" t="str">
        <f aca="false">IF(NOT(SUM(AO20,AO21)=0),SUM(AO20,AO21),"нд")</f>
        <v>нд</v>
      </c>
      <c r="AP19" s="32" t="str">
        <f aca="false">IF(NOT(SUM(AP20,AP21)=0),SUM(AP20,AP21),"нд")</f>
        <v>нд</v>
      </c>
      <c r="AQ19" s="32" t="n">
        <f aca="false">IF(NOT(SUM(AQ20,AQ21)=0),SUM(AQ20,AQ21),"нд")</f>
        <v>0.5</v>
      </c>
      <c r="AR19" s="32" t="n">
        <f aca="false">IF(NOT(SUM(AR20,AR21)=0),SUM(AR20,AR21),"нд")</f>
        <v>8.085</v>
      </c>
      <c r="AS19" s="32" t="n">
        <f aca="false">IF(NOT(SUM(AS20,AS21)=0),SUM(AS20,AS21),"нд")</f>
        <v>37.588</v>
      </c>
      <c r="AT19" s="32" t="str">
        <f aca="false">IF(NOT(SUM(AT20,AT21)=0),SUM(AT20,AT21),"нд")</f>
        <v>нд</v>
      </c>
      <c r="AU19" s="32" t="str">
        <f aca="false">IF(NOT(SUM(AU20,AU21)=0),SUM(AU20,AU21),"нд")</f>
        <v>нд</v>
      </c>
      <c r="AV19" s="32" t="n">
        <f aca="false">IF(NOT(SUM(AV20,AV21)=0),SUM(AV20,AV21),"нд")</f>
        <v>19.604</v>
      </c>
      <c r="AW19" s="32" t="n">
        <f aca="false">IF(NOT(SUM(AW20,AW21)=0),SUM(AW20,AW21),"нд")</f>
        <v>17.984</v>
      </c>
      <c r="AX19" s="32" t="n">
        <f aca="false">IF(NOT(SUM(AX20,AX21)=0),SUM(AX20,AX21),"нд")</f>
        <v>8.585</v>
      </c>
      <c r="AY19" s="32" t="str">
        <f aca="false">IF(NOT(SUM(AY20,AY21)=0),SUM(AY20,AY21),"нд")</f>
        <v>нд</v>
      </c>
      <c r="AZ19" s="32" t="str">
        <f aca="false">IF(NOT(SUM(AZ20,AZ21)=0),SUM(AZ20,AZ21),"нд")</f>
        <v>нд</v>
      </c>
      <c r="BA19" s="32" t="n">
        <f aca="false">IF(NOT(SUM(BA20,BA21)=0),SUM(BA20,BA21),"нд")</f>
        <v>8.476</v>
      </c>
      <c r="BB19" s="32" t="n">
        <f aca="false">IF(NOT(SUM(BB20,BB21)=0),SUM(BB20,BB21),"нд")</f>
        <v>0.109</v>
      </c>
      <c r="BC19" s="32" t="str">
        <f aca="false">IF(NOT(SUM(BC20,BC21)=0),SUM(BC20,BC21),"нд")</f>
        <v>нд</v>
      </c>
    </row>
    <row r="20" customFormat="false" ht="31.5" hidden="false" customHeight="false" outlineLevel="0" collapsed="false">
      <c r="A20" s="29"/>
      <c r="B20" s="33" t="s">
        <v>57</v>
      </c>
      <c r="C20" s="31" t="s">
        <v>56</v>
      </c>
      <c r="D20" s="32" t="str">
        <f aca="false">IF(NOT(SUM(D25,D30,D46,D57,D63,D66)=0),SUM(D25,D30,D46,D57,D63,D66),"нд")</f>
        <v>нд</v>
      </c>
      <c r="E20" s="32" t="str">
        <f aca="false">IF(NOT(SUM(E25,E30,E46,E57,E63,E66)=0),SUM(E25,E30,E46,E57,E63,E66),"нд")</f>
        <v>нд</v>
      </c>
      <c r="F20" s="32" t="str">
        <f aca="false">IF(NOT(SUM(F25,F30,F46,F57,F63,F66)=0),SUM(F25,F30,F46,F57,F63,F66),"нд")</f>
        <v>нд</v>
      </c>
      <c r="G20" s="32" t="str">
        <f aca="false">IF(NOT(SUM(G25,G30,G46,G57,G63,G66)=0),SUM(G25,G30,G46,G57,G63,G66),"нд")</f>
        <v>нд</v>
      </c>
      <c r="H20" s="32" t="str">
        <f aca="false">IF(NOT(SUM(H25,H30,H46,H57,H63,H66)=0),SUM(H25,H30,H46,H57,H63,H66),"нд")</f>
        <v>нд</v>
      </c>
      <c r="I20" s="32" t="n">
        <f aca="false">IF(NOT(SUM(I25,I30,I46,I57,I63,I66)=0),SUM(I25,I30,I46,I57,I63,I66),"нд")</f>
        <v>21.934</v>
      </c>
      <c r="J20" s="32" t="str">
        <f aca="false">IF(NOT(SUM(J25,J30,J46,J57,J63,J66)=0),SUM(J25,J30,J46,J57,J63,J66),"нд")</f>
        <v>нд</v>
      </c>
      <c r="K20" s="32" t="str">
        <f aca="false">IF(NOT(SUM(K25,K30,K46,K57,K63,K66)=0),SUM(K25,K30,K46,K57,K63,K66),"нд")</f>
        <v>нд</v>
      </c>
      <c r="L20" s="32" t="n">
        <f aca="false">IF(NOT(SUM(L25,L30,L46,L57,L63,L66)=0),SUM(L25,L30,L46,L57,L63,L66),"нд")</f>
        <v>0.264</v>
      </c>
      <c r="M20" s="32" t="str">
        <f aca="false">IF(NOT(SUM(M25,M30,M46,M57,M63,M66)=0),SUM(M25,M30,M46,M57,M63,M66),"нд")</f>
        <v>нд</v>
      </c>
      <c r="N20" s="32" t="str">
        <f aca="false">IF(NOT(SUM(N25,N30,N46,N57,N63,N66)=0),SUM(N25,N30,N46,N57,N63,N66),"нд")</f>
        <v>нд</v>
      </c>
      <c r="O20" s="32" t="str">
        <f aca="false">IF(NOT(SUM(O25,O30,O46,O57,O63,O66)=0),SUM(O25,O30,O46,O57,O63,O66),"нд")</f>
        <v>нд</v>
      </c>
      <c r="P20" s="32" t="str">
        <f aca="false">IF(NOT(SUM(P25,P30,P46,P57,P63,P66)=0),SUM(P25,P30,P46,P57,P63,P66),"нд")</f>
        <v>нд</v>
      </c>
      <c r="Q20" s="32" t="str">
        <f aca="false">IF(NOT(SUM(Q25,Q30,Q46,Q57,Q63,Q66)=0),SUM(Q25,Q30,Q46,Q57,Q63,Q66),"нд")</f>
        <v>нд</v>
      </c>
      <c r="R20" s="32" t="str">
        <f aca="false">IF(NOT(SUM(R25,R30,R46,R57,R63,R66)=0),SUM(R25,R30,R46,R57,R63,R66),"нд")</f>
        <v>нд</v>
      </c>
      <c r="S20" s="32" t="str">
        <f aca="false">IF(NOT(SUM(S25,S30,S46,S57,S63,S66)=0),SUM(S25,S30,S46,S57,S63,S66),"нд")</f>
        <v>нд</v>
      </c>
      <c r="T20" s="32" t="n">
        <f aca="false">IF(NOT(SUM(T25,T30,T46,T57,T63,T66)=0),SUM(T25,T30,T46,T57,T63,T66),"нд")</f>
        <v>21.934</v>
      </c>
      <c r="U20" s="32" t="str">
        <f aca="false">IF(NOT(SUM(U25,U30,U46,U57,U63,U66)=0),SUM(U25,U30,U46,U57,U63,U66),"нд")</f>
        <v>нд</v>
      </c>
      <c r="V20" s="32" t="str">
        <f aca="false">IF(NOT(SUM(V25,V30,V46,V57,V63,V66)=0),SUM(V25,V30,V46,V57,V63,V66),"нд")</f>
        <v>нд</v>
      </c>
      <c r="W20" s="32" t="str">
        <f aca="false">IF(NOT(SUM(W25,W30,W46,W57,W63,W66)=0),SUM(W25,W30,W46,W57,W63,W66),"нд")</f>
        <v>нд</v>
      </c>
      <c r="X20" s="32" t="str">
        <f aca="false">IF(NOT(SUM(X25,X30,X46,X57,X63,X66)=0),SUM(X25,X30,X46,X57,X63,X66),"нд")</f>
        <v>нд</v>
      </c>
      <c r="Y20" s="32" t="str">
        <f aca="false">IF(NOT(SUM(Y25,Y30,Y46,Y57,Y63,Y66)=0),SUM(Y25,Y30,Y46,Y57,Y63,Y66),"нд")</f>
        <v>нд</v>
      </c>
      <c r="Z20" s="32" t="str">
        <f aca="false">IF(NOT(SUM(Z25,Z30,Z46,Z57,Z63,Z66)=0),SUM(Z25,Z30,Z46,Z57,Z63,Z66),"нд")</f>
        <v>нд</v>
      </c>
      <c r="AA20" s="32" t="str">
        <f aca="false">IF(NOT(SUM(AA25,AA30,AA46,AA57,AA63,AA66)=0),SUM(AA25,AA30,AA46,AA57,AA63,AA66),"нд")</f>
        <v>нд</v>
      </c>
      <c r="AB20" s="32" t="str">
        <f aca="false">IF(NOT(SUM(AB25,AB30,AB46,AB57,AB63,AB66)=0),SUM(AB25,AB30,AB46,AB57,AB63,AB66),"нд")</f>
        <v>нд</v>
      </c>
      <c r="AC20" s="32" t="str">
        <f aca="false">IF(NOT(SUM(AC25,AC30,AC46,AC57,AC63,AC66)=0),SUM(AC25,AC30,AC46,AC57,AC63,AC66),"нд")</f>
        <v>нд</v>
      </c>
      <c r="AD20" s="32" t="str">
        <f aca="false">IF(NOT(SUM(AD25,AD30,AD46,AD57,AD63,AD66)=0),SUM(AD25,AD30,AD46,AD57,AD63,AD66),"нд")</f>
        <v>нд</v>
      </c>
      <c r="AE20" s="32" t="str">
        <f aca="false">IF(NOT(SUM(AE25,AE30,AE46,AE57,AE63,AE66)=0),SUM(AE25,AE30,AE46,AE57,AE63,AE66),"нд")</f>
        <v>нд</v>
      </c>
      <c r="AF20" s="32" t="str">
        <f aca="false">IF(NOT(SUM(AF25,AF30,AF46,AF57,AF63,AF66)=0),SUM(AF25,AF30,AF46,AF57,AF63,AF66),"нд")</f>
        <v>нд</v>
      </c>
      <c r="AG20" s="32" t="str">
        <f aca="false">IF(NOT(SUM(AG25,AG30,AG46,AG57,AG63,AG66)=0),SUM(AG25,AG30,AG46,AG57,AG63,AG66),"нд")</f>
        <v>нд</v>
      </c>
      <c r="AH20" s="32" t="str">
        <f aca="false">IF(NOT(SUM(AH25,AH30,AH46,AH57,AH63,AH66)=0),SUM(AH25,AH30,AH46,AH57,AH63,AH66),"нд")</f>
        <v>нд</v>
      </c>
      <c r="AI20" s="32" t="n">
        <f aca="false">IF(NOT(SUM(AI25,AI30,AI46,AI57,AI63,AI66)=0),SUM(AI25,AI30,AI46,AI57,AI63,AI66),"нд")</f>
        <v>21.934</v>
      </c>
      <c r="AJ20" s="32" t="str">
        <f aca="false">IF(NOT(SUM(AJ25,AJ30,AJ46,AJ57,AJ63,AJ66)=0),SUM(AJ25,AJ30,AJ46,AJ57,AJ63,AJ66),"нд")</f>
        <v>нд</v>
      </c>
      <c r="AK20" s="32" t="str">
        <f aca="false">IF(NOT(SUM(AK25,AK30,AK46,AK57,AK63,AK66)=0),SUM(AK25,AK30,AK46,AK57,AK63,AK66),"нд")</f>
        <v>нд</v>
      </c>
      <c r="AL20" s="32" t="n">
        <f aca="false">IF(NOT(SUM(AL25,AL30,AL46,AL57,AL63,AL66)=0),SUM(AL25,AL30,AL46,AL57,AL63,AL66),"нд")</f>
        <v>14.29</v>
      </c>
      <c r="AM20" s="32" t="n">
        <f aca="false">IF(NOT(SUM(AM25,AM30,AM46,AM57,AM63,AM66)=0),SUM(AM25,AM30,AM46,AM57,AM63,AM66),"нд")</f>
        <v>7.644</v>
      </c>
      <c r="AN20" s="32" t="n">
        <f aca="false">IF(NOT(SUM(AN25,AN30,AN46,AN57,AN63,AN66)=0),SUM(AN25,AN30,AN46,AN57,AN63,AN66),"нд")</f>
        <v>0.264</v>
      </c>
      <c r="AO20" s="32" t="str">
        <f aca="false">IF(NOT(SUM(AO25,AO30,AO46,AO57,AO63,AO66)=0),SUM(AO25,AO30,AO46,AO57,AO63,AO66),"нд")</f>
        <v>нд</v>
      </c>
      <c r="AP20" s="32" t="str">
        <f aca="false">IF(NOT(SUM(AP25,AP30,AP46,AP57,AP63,AP66)=0),SUM(AP25,AP30,AP46,AP57,AP63,AP66),"нд")</f>
        <v>нд</v>
      </c>
      <c r="AQ20" s="32" t="str">
        <f aca="false">IF(NOT(SUM(AQ25,AQ30,AQ46,AQ57,AQ63,AQ66)=0),SUM(AQ25,AQ30,AQ46,AQ57,AQ63,AQ66),"нд")</f>
        <v>нд</v>
      </c>
      <c r="AR20" s="32" t="n">
        <f aca="false">IF(NOT(SUM(AR25,AR30,AR46,AR57,AR63,AR66)=0),SUM(AR25,AR30,AR46,AR57,AR63,AR66),"нд")</f>
        <v>0.264</v>
      </c>
      <c r="AS20" s="32" t="n">
        <f aca="false">IF(NOT(SUM(AS25,AS30,AS46,AS57,AS63,AS66)=0),SUM(AS25,AS30,AS46,AS57,AS63,AS66),"нд")</f>
        <v>21.934</v>
      </c>
      <c r="AT20" s="32" t="str">
        <f aca="false">IF(NOT(SUM(AT25,AT30,AT46,AT57,AT63,AT66)=0),SUM(AT25,AT30,AT46,AT57,AT63,AT66),"нд")</f>
        <v>нд</v>
      </c>
      <c r="AU20" s="32" t="str">
        <f aca="false">IF(NOT(SUM(AU25,AU30,AU46,AU57,AU63,AU66)=0),SUM(AU25,AU30,AU46,AU57,AU63,AU66),"нд")</f>
        <v>нд</v>
      </c>
      <c r="AV20" s="32" t="n">
        <f aca="false">IF(NOT(SUM(AV25,AV30,AV46,AV57,AV63,AV66)=0),SUM(AV25,AV30,AV46,AV57,AV63,AV66),"нд")</f>
        <v>14.29</v>
      </c>
      <c r="AW20" s="32" t="n">
        <f aca="false">IF(NOT(SUM(AW25,AW30,AW46,AW57,AW63,AW66)=0),SUM(AW25,AW30,AW46,AW57,AW63,AW66),"нд")</f>
        <v>7.644</v>
      </c>
      <c r="AX20" s="32" t="n">
        <f aca="false">IF(NOT(SUM(AX25,AX30,AX46,AX57,AX63,AX66)=0),SUM(AX25,AX30,AX46,AX57,AX63,AX66),"нд")</f>
        <v>0.264</v>
      </c>
      <c r="AY20" s="32" t="str">
        <f aca="false">IF(NOT(SUM(AY25,AY30,AY46,AY57,AY63,AY66)=0),SUM(AY25,AY30,AY46,AY57,AY63,AY66),"нд")</f>
        <v>нд</v>
      </c>
      <c r="AZ20" s="32" t="str">
        <f aca="false">IF(NOT(SUM(AZ25,AZ30,AZ46,AZ57,AZ63,AZ66)=0),SUM(AZ25,AZ30,AZ46,AZ57,AZ63,AZ66),"нд")</f>
        <v>нд</v>
      </c>
      <c r="BA20" s="32" t="n">
        <f aca="false">IF(NOT(SUM(BA25,BA30,BA46,BA57,BA63,BA66)=0),SUM(BA25,BA30,BA46,BA57,BA63,BA66),"нд")</f>
        <v>0.155</v>
      </c>
      <c r="BB20" s="32" t="n">
        <f aca="false">IF(NOT(SUM(BB25,BB30,BB46,BB57,BB63,BB66)=0),SUM(BB25,BB30,BB46,BB57,BB63,BB66),"нд")</f>
        <v>0.109</v>
      </c>
      <c r="BC20" s="32" t="str">
        <f aca="false">IF(NOT(SUM(BC25,BC30,BC46,BC57,BC63,BC66)=0),SUM(BC25,BC30,BC46,BC57,BC63,BC66),"нд")</f>
        <v>нд</v>
      </c>
    </row>
    <row r="21" customFormat="false" ht="31.5" hidden="false" customHeight="false" outlineLevel="0" collapsed="false">
      <c r="A21" s="29"/>
      <c r="B21" s="33" t="s">
        <v>58</v>
      </c>
      <c r="C21" s="31" t="s">
        <v>56</v>
      </c>
      <c r="D21" s="32" t="str">
        <f aca="false">IF(NOT(SUM(D37,D52,D59)=0),SUM(D37,D52,D59),"нд")</f>
        <v>нд</v>
      </c>
      <c r="E21" s="32" t="str">
        <f aca="false">IF(NOT(SUM(E37,E52,E59)=0),SUM(E37,E52,E59),"нд")</f>
        <v>нд</v>
      </c>
      <c r="F21" s="32" t="str">
        <f aca="false">IF(NOT(SUM(F37,F52,F59)=0),SUM(F37,F52,F59),"нд")</f>
        <v>нд</v>
      </c>
      <c r="G21" s="32" t="str">
        <f aca="false">IF(NOT(SUM(G37,G52,G59)=0),SUM(G37,G52,G59),"нд")</f>
        <v>нд</v>
      </c>
      <c r="H21" s="32" t="str">
        <f aca="false">IF(NOT(SUM(H37,H52,H59)=0),SUM(H37,H52,H59),"нд")</f>
        <v>нд</v>
      </c>
      <c r="I21" s="32" t="n">
        <f aca="false">IF(NOT(SUM(I37,I52,I59)=0),SUM(I37,I52,I59),"нд")</f>
        <v>15.654</v>
      </c>
      <c r="J21" s="32" t="str">
        <f aca="false">IF(NOT(SUM(J37,J52,J59)=0),SUM(J37,J52,J59),"нд")</f>
        <v>нд</v>
      </c>
      <c r="K21" s="32" t="str">
        <f aca="false">IF(NOT(SUM(K37,K52,K59)=0),SUM(K37,K52,K59),"нд")</f>
        <v>нд</v>
      </c>
      <c r="L21" s="32" t="n">
        <f aca="false">IF(NOT(SUM(L37,L52,L59)=0),SUM(L37,L52,L59),"нд")</f>
        <v>8.321</v>
      </c>
      <c r="M21" s="32" t="str">
        <f aca="false">IF(NOT(SUM(M37,M52,M59)=0),SUM(M37,M52,M59),"нд")</f>
        <v>нд</v>
      </c>
      <c r="N21" s="32" t="str">
        <f aca="false">IF(NOT(SUM(N37,N52,N59)=0),SUM(N37,N52,N59),"нд")</f>
        <v>нд</v>
      </c>
      <c r="O21" s="32" t="str">
        <f aca="false">IF(NOT(SUM(O37,O52,O59)=0),SUM(O37,O52,O59),"нд")</f>
        <v>нд</v>
      </c>
      <c r="P21" s="32" t="str">
        <f aca="false">IF(NOT(SUM(P37,P52,P59)=0),SUM(P37,P52,P59),"нд")</f>
        <v>нд</v>
      </c>
      <c r="Q21" s="32" t="str">
        <f aca="false">IF(NOT(SUM(Q37,Q52,Q59)=0),SUM(Q37,Q52,Q59),"нд")</f>
        <v>нд</v>
      </c>
      <c r="R21" s="32" t="str">
        <f aca="false">IF(NOT(SUM(R37,R52,R59)=0),SUM(R37,R52,R59),"нд")</f>
        <v>нд</v>
      </c>
      <c r="S21" s="32" t="str">
        <f aca="false">IF(NOT(SUM(S37,S52,S59)=0),SUM(S37,S52,S59),"нд")</f>
        <v>нд</v>
      </c>
      <c r="T21" s="32" t="n">
        <f aca="false">IF(NOT(SUM(T37,T52,T59)=0),SUM(T37,T52,T59),"нд")</f>
        <v>15.654</v>
      </c>
      <c r="U21" s="32" t="str">
        <f aca="false">IF(NOT(SUM(U37,U52,U59)=0),SUM(U37,U52,U59),"нд")</f>
        <v>нд</v>
      </c>
      <c r="V21" s="32" t="str">
        <f aca="false">IF(NOT(SUM(V37,V52,V59)=0),SUM(V37,V52,V59),"нд")</f>
        <v>нд</v>
      </c>
      <c r="W21" s="32" t="str">
        <f aca="false">IF(NOT(SUM(W37,W52,W59)=0),SUM(W37,W52,W59),"нд")</f>
        <v>нд</v>
      </c>
      <c r="X21" s="32" t="str">
        <f aca="false">IF(NOT(SUM(X37,X52,X59)=0),SUM(X37,X52,X59),"нд")</f>
        <v>нд</v>
      </c>
      <c r="Y21" s="32" t="str">
        <f aca="false">IF(NOT(SUM(Y37,Y52,Y59)=0),SUM(Y37,Y52,Y59),"нд")</f>
        <v>нд</v>
      </c>
      <c r="Z21" s="32" t="str">
        <f aca="false">IF(NOT(SUM(Z37,Z52,Z59)=0),SUM(Z37,Z52,Z59),"нд")</f>
        <v>нд</v>
      </c>
      <c r="AA21" s="32" t="str">
        <f aca="false">IF(NOT(SUM(AA37,AA52,AA59)=0),SUM(AA37,AA52,AA59),"нд")</f>
        <v>нд</v>
      </c>
      <c r="AB21" s="32" t="str">
        <f aca="false">IF(NOT(SUM(AB37,AB52,AB59)=0),SUM(AB37,AB52,AB59),"нд")</f>
        <v>нд</v>
      </c>
      <c r="AC21" s="32" t="str">
        <f aca="false">IF(NOT(SUM(AC37,AC52,AC59)=0),SUM(AC37,AC52,AC59),"нд")</f>
        <v>нд</v>
      </c>
      <c r="AD21" s="32" t="str">
        <f aca="false">IF(NOT(SUM(AD37,AD52,AD59)=0),SUM(AD37,AD52,AD59),"нд")</f>
        <v>нд</v>
      </c>
      <c r="AE21" s="32" t="str">
        <f aca="false">IF(NOT(SUM(AE37,AE52,AE59)=0),SUM(AE37,AE52,AE59),"нд")</f>
        <v>нд</v>
      </c>
      <c r="AF21" s="32" t="str">
        <f aca="false">IF(NOT(SUM(AF37,AF52,AF59)=0),SUM(AF37,AF52,AF59),"нд")</f>
        <v>нд</v>
      </c>
      <c r="AG21" s="32" t="str">
        <f aca="false">IF(NOT(SUM(AG37,AG52,AG59)=0),SUM(AG37,AG52,AG59),"нд")</f>
        <v>нд</v>
      </c>
      <c r="AH21" s="32" t="str">
        <f aca="false">IF(NOT(SUM(AH37,AH52,AH59)=0),SUM(AH37,AH52,AH59),"нд")</f>
        <v>нд</v>
      </c>
      <c r="AI21" s="32" t="n">
        <f aca="false">IF(NOT(SUM(AI37,AI52,AI59)=0),SUM(AI37,AI52,AI59),"нд")</f>
        <v>15.654</v>
      </c>
      <c r="AJ21" s="32" t="str">
        <f aca="false">IF(NOT(SUM(AJ37,AJ52,AJ59)=0),SUM(AJ37,AJ52,AJ59),"нд")</f>
        <v>нд</v>
      </c>
      <c r="AK21" s="32" t="str">
        <f aca="false">IF(NOT(SUM(AK37,AK52,AK59)=0),SUM(AK37,AK52,AK59),"нд")</f>
        <v>нд</v>
      </c>
      <c r="AL21" s="32" t="n">
        <f aca="false">IF(NOT(SUM(AL37,AL52,AL59)=0),SUM(AL37,AL52,AL59),"нд")</f>
        <v>5.314</v>
      </c>
      <c r="AM21" s="32" t="n">
        <f aca="false">IF(NOT(SUM(AM37,AM52,AM59)=0),SUM(AM37,AM52,AM59),"нд")</f>
        <v>10.34</v>
      </c>
      <c r="AN21" s="32" t="n">
        <f aca="false">IF(NOT(SUM(AN37,AN52,AN59)=0),SUM(AN37,AN52,AN59),"нд")</f>
        <v>8.321</v>
      </c>
      <c r="AO21" s="32" t="str">
        <f aca="false">IF(NOT(SUM(AO37,AO52,AO59)=0),SUM(AO37,AO52,AO59),"нд")</f>
        <v>нд</v>
      </c>
      <c r="AP21" s="32" t="str">
        <f aca="false">IF(NOT(SUM(AP37,AP52,AP59)=0),SUM(AP37,AP52,AP59),"нд")</f>
        <v>нд</v>
      </c>
      <c r="AQ21" s="32" t="n">
        <f aca="false">IF(NOT(SUM(AQ37,AQ52,AQ59)=0),SUM(AQ37,AQ52,AQ59),"нд")</f>
        <v>0.5</v>
      </c>
      <c r="AR21" s="32" t="n">
        <f aca="false">IF(NOT(SUM(AR37,AR52,AR59)=0),SUM(AR37,AR52,AR59),"нд")</f>
        <v>7.821</v>
      </c>
      <c r="AS21" s="32" t="n">
        <f aca="false">IF(NOT(SUM(AS37,AS52,AS59)=0),SUM(AS37,AS52,AS59),"нд")</f>
        <v>15.654</v>
      </c>
      <c r="AT21" s="32" t="str">
        <f aca="false">IF(NOT(SUM(AT37,AT52,AT59)=0),SUM(AT37,AT52,AT59),"нд")</f>
        <v>нд</v>
      </c>
      <c r="AU21" s="32" t="str">
        <f aca="false">IF(NOT(SUM(AU37,AU52,AU59)=0),SUM(AU37,AU52,AU59),"нд")</f>
        <v>нд</v>
      </c>
      <c r="AV21" s="32" t="n">
        <f aca="false">IF(NOT(SUM(AV37,AV52,AV59)=0),SUM(AV37,AV52,AV59),"нд")</f>
        <v>5.314</v>
      </c>
      <c r="AW21" s="32" t="n">
        <f aca="false">IF(NOT(SUM(AW37,AW52,AW59)=0),SUM(AW37,AW52,AW59),"нд")</f>
        <v>10.34</v>
      </c>
      <c r="AX21" s="32" t="n">
        <f aca="false">IF(NOT(SUM(AX37,AX52,AX59)=0),SUM(AX37,AX52,AX59),"нд")</f>
        <v>8.321</v>
      </c>
      <c r="AY21" s="32" t="str">
        <f aca="false">IF(NOT(SUM(AY37,AY52,AY59)=0),SUM(AY37,AY52,AY59),"нд")</f>
        <v>нд</v>
      </c>
      <c r="AZ21" s="32" t="str">
        <f aca="false">IF(NOT(SUM(AZ37,AZ52,AZ59)=0),SUM(AZ37,AZ52,AZ59),"нд")</f>
        <v>нд</v>
      </c>
      <c r="BA21" s="32" t="n">
        <f aca="false">IF(NOT(SUM(BA37,BA52,BA59)=0),SUM(BA37,BA52,BA59),"нд")</f>
        <v>8.321</v>
      </c>
      <c r="BB21" s="32" t="str">
        <f aca="false">IF(NOT(SUM(BB37,BB52,BB59)=0),SUM(BB37,BB52,BB59),"нд")</f>
        <v>нд</v>
      </c>
      <c r="BC21" s="32" t="str">
        <f aca="false">IF(NOT(SUM(BC37,BC52,BC59)=0),SUM(BC37,BC52,BC59),"нд")</f>
        <v>нд</v>
      </c>
    </row>
    <row r="22" customFormat="false" ht="31.5" hidden="false" customHeight="false" outlineLevel="0" collapsed="false">
      <c r="A22" s="34" t="n">
        <v>1</v>
      </c>
      <c r="B22" s="35" t="s">
        <v>59</v>
      </c>
      <c r="C22" s="36" t="s">
        <v>56</v>
      </c>
      <c r="D22" s="37" t="str">
        <f aca="false">D23</f>
        <v>нд</v>
      </c>
      <c r="E22" s="37" t="str">
        <f aca="false">E23</f>
        <v>нд</v>
      </c>
      <c r="F22" s="37" t="str">
        <f aca="false">F23</f>
        <v>нд</v>
      </c>
      <c r="G22" s="37" t="str">
        <f aca="false">G23</f>
        <v>нд</v>
      </c>
      <c r="H22" s="37" t="str">
        <f aca="false">H23</f>
        <v>нд</v>
      </c>
      <c r="I22" s="37" t="n">
        <f aca="false">I23</f>
        <v>26.391</v>
      </c>
      <c r="J22" s="37" t="str">
        <f aca="false">J23</f>
        <v>нд</v>
      </c>
      <c r="K22" s="37" t="str">
        <f aca="false">K23</f>
        <v>нд</v>
      </c>
      <c r="L22" s="37" t="str">
        <f aca="false">L23</f>
        <v>нд</v>
      </c>
      <c r="M22" s="37" t="str">
        <f aca="false">M23</f>
        <v>нд</v>
      </c>
      <c r="N22" s="37" t="str">
        <f aca="false">N23</f>
        <v>нд</v>
      </c>
      <c r="O22" s="37" t="str">
        <f aca="false">O23</f>
        <v>нд</v>
      </c>
      <c r="P22" s="37" t="str">
        <f aca="false">P23</f>
        <v>нд</v>
      </c>
      <c r="Q22" s="37" t="str">
        <f aca="false">Q23</f>
        <v>нд</v>
      </c>
      <c r="R22" s="37" t="str">
        <f aca="false">R23</f>
        <v>нд</v>
      </c>
      <c r="S22" s="37" t="str">
        <f aca="false">S23</f>
        <v>нд</v>
      </c>
      <c r="T22" s="37" t="n">
        <f aca="false">T23</f>
        <v>26.391</v>
      </c>
      <c r="U22" s="37" t="str">
        <f aca="false">U23</f>
        <v>нд</v>
      </c>
      <c r="V22" s="37" t="str">
        <f aca="false">V23</f>
        <v>нд</v>
      </c>
      <c r="W22" s="37" t="str">
        <f aca="false">W23</f>
        <v>нд</v>
      </c>
      <c r="X22" s="37" t="str">
        <f aca="false">X23</f>
        <v>нд</v>
      </c>
      <c r="Y22" s="37" t="str">
        <f aca="false">Y23</f>
        <v>нд</v>
      </c>
      <c r="Z22" s="37" t="str">
        <f aca="false">Z23</f>
        <v>нд</v>
      </c>
      <c r="AA22" s="37" t="str">
        <f aca="false">AA23</f>
        <v>нд</v>
      </c>
      <c r="AB22" s="37" t="str">
        <f aca="false">AB23</f>
        <v>нд</v>
      </c>
      <c r="AC22" s="37" t="str">
        <f aca="false">AC23</f>
        <v>нд</v>
      </c>
      <c r="AD22" s="37" t="str">
        <f aca="false">AD23</f>
        <v>нд</v>
      </c>
      <c r="AE22" s="37" t="str">
        <f aca="false">AE23</f>
        <v>нд</v>
      </c>
      <c r="AF22" s="37" t="str">
        <f aca="false">AF23</f>
        <v>нд</v>
      </c>
      <c r="AG22" s="37" t="str">
        <f aca="false">AG23</f>
        <v>нд</v>
      </c>
      <c r="AH22" s="37" t="str">
        <f aca="false">AH23</f>
        <v>нд</v>
      </c>
      <c r="AI22" s="37" t="n">
        <f aca="false">AI23</f>
        <v>26.391</v>
      </c>
      <c r="AJ22" s="37" t="str">
        <f aca="false">AJ23</f>
        <v>нд</v>
      </c>
      <c r="AK22" s="37" t="str">
        <f aca="false">AK23</f>
        <v>нд</v>
      </c>
      <c r="AL22" s="37" t="n">
        <f aca="false">AL23</f>
        <v>14.897</v>
      </c>
      <c r="AM22" s="37" t="n">
        <f aca="false">AM23</f>
        <v>11.494</v>
      </c>
      <c r="AN22" s="37" t="str">
        <f aca="false">AN23</f>
        <v>нд</v>
      </c>
      <c r="AO22" s="37" t="str">
        <f aca="false">AO23</f>
        <v>нд</v>
      </c>
      <c r="AP22" s="37" t="str">
        <f aca="false">AP23</f>
        <v>нд</v>
      </c>
      <c r="AQ22" s="37" t="str">
        <f aca="false">AQ23</f>
        <v>нд</v>
      </c>
      <c r="AR22" s="37" t="str">
        <f aca="false">AR23</f>
        <v>нд</v>
      </c>
      <c r="AS22" s="37" t="n">
        <f aca="false">AS23</f>
        <v>26.391</v>
      </c>
      <c r="AT22" s="37" t="str">
        <f aca="false">AT23</f>
        <v>нд</v>
      </c>
      <c r="AU22" s="37" t="str">
        <f aca="false">AU23</f>
        <v>нд</v>
      </c>
      <c r="AV22" s="37" t="n">
        <f aca="false">AV23</f>
        <v>14.897</v>
      </c>
      <c r="AW22" s="37" t="n">
        <f aca="false">AW23</f>
        <v>11.494</v>
      </c>
      <c r="AX22" s="37" t="str">
        <f aca="false">AX23</f>
        <v>нд</v>
      </c>
      <c r="AY22" s="37" t="str">
        <f aca="false">AY23</f>
        <v>нд</v>
      </c>
      <c r="AZ22" s="37" t="str">
        <f aca="false">AZ23</f>
        <v>нд</v>
      </c>
      <c r="BA22" s="37" t="str">
        <f aca="false">BA23</f>
        <v>нд</v>
      </c>
      <c r="BB22" s="37" t="str">
        <f aca="false">BB23</f>
        <v>нд</v>
      </c>
      <c r="BC22" s="37" t="str">
        <f aca="false">BC23</f>
        <v>нд</v>
      </c>
    </row>
    <row r="23" customFormat="false" ht="47.25" hidden="false" customHeight="false" outlineLevel="0" collapsed="false">
      <c r="A23" s="38" t="s">
        <v>60</v>
      </c>
      <c r="B23" s="35" t="s">
        <v>61</v>
      </c>
      <c r="C23" s="36" t="s">
        <v>56</v>
      </c>
      <c r="D23" s="37" t="str">
        <f aca="false">D24</f>
        <v>нд</v>
      </c>
      <c r="E23" s="37" t="str">
        <f aca="false">E24</f>
        <v>нд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n">
        <f aca="false">I24</f>
        <v>26.391</v>
      </c>
      <c r="J23" s="37" t="str">
        <f aca="false">J24</f>
        <v>нд</v>
      </c>
      <c r="K23" s="37" t="str">
        <f aca="false">K24</f>
        <v>нд</v>
      </c>
      <c r="L23" s="37" t="str">
        <f aca="false">L24</f>
        <v>нд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n">
        <f aca="false">T24</f>
        <v>26.391</v>
      </c>
      <c r="U23" s="37" t="str">
        <f aca="false">U24</f>
        <v>нд</v>
      </c>
      <c r="V23" s="37" t="str">
        <f aca="false">V24</f>
        <v>нд</v>
      </c>
      <c r="W23" s="37" t="str">
        <f aca="false">W24</f>
        <v>нд</v>
      </c>
      <c r="X23" s="37" t="str">
        <f aca="false">X24</f>
        <v>нд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str">
        <f aca="false">AB24</f>
        <v>нд</v>
      </c>
      <c r="AC23" s="37" t="str">
        <f aca="false">AC24</f>
        <v>нд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6.391</v>
      </c>
      <c r="AJ23" s="37" t="str">
        <f aca="false">AJ24</f>
        <v>нд</v>
      </c>
      <c r="AK23" s="37" t="str">
        <f aca="false">AK24</f>
        <v>нд</v>
      </c>
      <c r="AL23" s="37" t="n">
        <f aca="false">AL24</f>
        <v>14.897</v>
      </c>
      <c r="AM23" s="37" t="n">
        <f aca="false">AM24</f>
        <v>11.494</v>
      </c>
      <c r="AN23" s="37" t="str">
        <f aca="false">AN24</f>
        <v>нд</v>
      </c>
      <c r="AO23" s="37" t="str">
        <f aca="false">AO24</f>
        <v>нд</v>
      </c>
      <c r="AP23" s="37" t="str">
        <f aca="false">AP24</f>
        <v>нд</v>
      </c>
      <c r="AQ23" s="37" t="str">
        <f aca="false">AQ24</f>
        <v>нд</v>
      </c>
      <c r="AR23" s="37" t="str">
        <f aca="false">AR24</f>
        <v>нд</v>
      </c>
      <c r="AS23" s="37" t="n">
        <f aca="false">AS24</f>
        <v>26.391</v>
      </c>
      <c r="AT23" s="37" t="str">
        <f aca="false">AT24</f>
        <v>нд</v>
      </c>
      <c r="AU23" s="37" t="str">
        <f aca="false">AU24</f>
        <v>нд</v>
      </c>
      <c r="AV23" s="37" t="n">
        <f aca="false">AV24</f>
        <v>14.897</v>
      </c>
      <c r="AW23" s="37" t="n">
        <f aca="false">AW24</f>
        <v>11.494</v>
      </c>
      <c r="AX23" s="37" t="str">
        <f aca="false">AX24</f>
        <v>нд</v>
      </c>
      <c r="AY23" s="37" t="str">
        <f aca="false">AY24</f>
        <v>нд</v>
      </c>
      <c r="AZ23" s="37" t="str">
        <f aca="false">AZ24</f>
        <v>нд</v>
      </c>
      <c r="BA23" s="37" t="str">
        <f aca="false">BA24</f>
        <v>нд</v>
      </c>
      <c r="BB23" s="37" t="str">
        <f aca="false">BB24</f>
        <v>нд</v>
      </c>
      <c r="BC23" s="37" t="str">
        <f aca="false">BC24</f>
        <v>нд</v>
      </c>
    </row>
    <row r="24" customFormat="false" ht="15.75" hidden="false" customHeight="false" outlineLevel="0" collapsed="false">
      <c r="A24" s="38" t="s">
        <v>62</v>
      </c>
      <c r="B24" s="39" t="s">
        <v>63</v>
      </c>
      <c r="C24" s="36" t="s">
        <v>56</v>
      </c>
      <c r="D24" s="37" t="str">
        <f aca="false">IF(NOT(SUM(D25,D28)=0),SUM(D25,D28),"нд")</f>
        <v>нд</v>
      </c>
      <c r="E24" s="37" t="str">
        <f aca="false">IF(NOT(SUM(E25,E28)=0),SUM(E25,E28),"нд")</f>
        <v>нд</v>
      </c>
      <c r="F24" s="37" t="str">
        <f aca="false">IF(NOT(SUM(F25,F28)=0),SUM(F25,F28),"нд")</f>
        <v>нд</v>
      </c>
      <c r="G24" s="37" t="str">
        <f aca="false">IF(NOT(SUM(G25,G28)=0),SUM(G25,G28),"нд")</f>
        <v>нд</v>
      </c>
      <c r="H24" s="37" t="str">
        <f aca="false">IF(NOT(SUM(H25,H28)=0),SUM(H25,H28),"нд")</f>
        <v>нд</v>
      </c>
      <c r="I24" s="37" t="n">
        <f aca="false">IF(NOT(SUM(I25,I28)=0),SUM(I25,I28),"нд")</f>
        <v>26.391</v>
      </c>
      <c r="J24" s="37" t="str">
        <f aca="false">IF(NOT(SUM(J25,J28)=0),SUM(J25,J28),"нд")</f>
        <v>нд</v>
      </c>
      <c r="K24" s="37" t="str">
        <f aca="false">IF(NOT(SUM(K25,K28)=0),SUM(K25,K28),"нд")</f>
        <v>нд</v>
      </c>
      <c r="L24" s="37" t="str">
        <f aca="false">IF(NOT(SUM(L25,L28)=0),SUM(L25,L28),"нд")</f>
        <v>нд</v>
      </c>
      <c r="M24" s="37" t="str">
        <f aca="false">IF(NOT(SUM(M25,M28)=0),SUM(M25,M28),"нд")</f>
        <v>нд</v>
      </c>
      <c r="N24" s="37" t="str">
        <f aca="false">IF(NOT(SUM(N25,N28)=0),SUM(N25,N28),"нд")</f>
        <v>нд</v>
      </c>
      <c r="O24" s="37" t="str">
        <f aca="false">IF(NOT(SUM(O25,O28)=0),SUM(O25,O28),"нд")</f>
        <v>нд</v>
      </c>
      <c r="P24" s="37" t="str">
        <f aca="false">IF(NOT(SUM(P25,P28)=0),SUM(P25,P28),"нд")</f>
        <v>нд</v>
      </c>
      <c r="Q24" s="37" t="str">
        <f aca="false">IF(NOT(SUM(Q25,Q28)=0),SUM(Q25,Q28),"нд")</f>
        <v>нд</v>
      </c>
      <c r="R24" s="37" t="str">
        <f aca="false">IF(NOT(SUM(R25,R28)=0),SUM(R25,R28),"нд")</f>
        <v>нд</v>
      </c>
      <c r="S24" s="37" t="str">
        <f aca="false">IF(NOT(SUM(S25,S28)=0),SUM(S25,S28),"нд")</f>
        <v>нд</v>
      </c>
      <c r="T24" s="37" t="n">
        <f aca="false">IF(NOT(SUM(T25,T28)=0),SUM(T25,T28),"нд")</f>
        <v>26.391</v>
      </c>
      <c r="U24" s="37" t="str">
        <f aca="false">IF(NOT(SUM(U25,U28)=0),SUM(U25,U28),"нд")</f>
        <v>нд</v>
      </c>
      <c r="V24" s="37" t="str">
        <f aca="false">IF(NOT(SUM(V25,V28)=0),SUM(V25,V28),"нд")</f>
        <v>нд</v>
      </c>
      <c r="W24" s="37" t="str">
        <f aca="false">IF(NOT(SUM(W25,W28)=0),SUM(W25,W28),"нд")</f>
        <v>нд</v>
      </c>
      <c r="X24" s="37" t="str">
        <f aca="false">IF(NOT(SUM(X25,X28)=0),SUM(X25,X28),"нд")</f>
        <v>нд</v>
      </c>
      <c r="Y24" s="37" t="str">
        <f aca="false">IF(NOT(SUM(Y25,Y28)=0),SUM(Y25,Y28),"нд")</f>
        <v>нд</v>
      </c>
      <c r="Z24" s="37" t="str">
        <f aca="false">IF(NOT(SUM(Z25,Z28)=0),SUM(Z25,Z28),"нд")</f>
        <v>нд</v>
      </c>
      <c r="AA24" s="37" t="str">
        <f aca="false">IF(NOT(SUM(AA25,AA28)=0),SUM(AA25,AA28),"нд")</f>
        <v>нд</v>
      </c>
      <c r="AB24" s="37" t="str">
        <f aca="false">IF(NOT(SUM(AB25,AB28)=0),SUM(AB25,AB28),"нд")</f>
        <v>нд</v>
      </c>
      <c r="AC24" s="37" t="str">
        <f aca="false">IF(NOT(SUM(AC25,AC28)=0),SUM(AC25,AC28),"нд")</f>
        <v>нд</v>
      </c>
      <c r="AD24" s="37" t="str">
        <f aca="false">IF(NOT(SUM(AD25,AD28)=0),SUM(AD25,AD28),"нд")</f>
        <v>нд</v>
      </c>
      <c r="AE24" s="37" t="str">
        <f aca="false">IF(NOT(SUM(AE25,AE28)=0),SUM(AE25,AE28),"нд")</f>
        <v>нд</v>
      </c>
      <c r="AF24" s="37" t="str">
        <f aca="false">IF(NOT(SUM(AF25,AF28)=0),SUM(AF25,AF28),"нд")</f>
        <v>нд</v>
      </c>
      <c r="AG24" s="37" t="str">
        <f aca="false">IF(NOT(SUM(AG25,AG28)=0),SUM(AG25,AG28),"нд")</f>
        <v>нд</v>
      </c>
      <c r="AH24" s="37" t="str">
        <f aca="false">IF(NOT(SUM(AH25,AH28)=0),SUM(AH25,AH28),"нд")</f>
        <v>нд</v>
      </c>
      <c r="AI24" s="37" t="n">
        <f aca="false">IF(NOT(SUM(AI25,AI28)=0),SUM(AI25,AI28),"нд")</f>
        <v>26.391</v>
      </c>
      <c r="AJ24" s="37" t="str">
        <f aca="false">IF(NOT(SUM(AJ25,AJ28)=0),SUM(AJ25,AJ28),"нд")</f>
        <v>нд</v>
      </c>
      <c r="AK24" s="37" t="str">
        <f aca="false">IF(NOT(SUM(AK25,AK28)=0),SUM(AK25,AK28),"нд")</f>
        <v>нд</v>
      </c>
      <c r="AL24" s="37" t="n">
        <f aca="false">IF(NOT(SUM(AL25,AL28)=0),SUM(AL25,AL28),"нд")</f>
        <v>14.897</v>
      </c>
      <c r="AM24" s="37" t="n">
        <f aca="false">IF(NOT(SUM(AM25,AM28)=0),SUM(AM25,AM28),"нд")</f>
        <v>11.494</v>
      </c>
      <c r="AN24" s="37" t="str">
        <f aca="false">IF(NOT(SUM(AN25,AN28)=0),SUM(AN25,AN28),"нд")</f>
        <v>нд</v>
      </c>
      <c r="AO24" s="37" t="str">
        <f aca="false">IF(NOT(SUM(AO25,AO28)=0),SUM(AO25,AO28),"нд")</f>
        <v>нд</v>
      </c>
      <c r="AP24" s="37" t="str">
        <f aca="false">IF(NOT(SUM(AP25,AP28)=0),SUM(AP25,AP28),"нд")</f>
        <v>нд</v>
      </c>
      <c r="AQ24" s="37" t="str">
        <f aca="false">IF(NOT(SUM(AQ25,AQ28)=0),SUM(AQ25,AQ28),"нд")</f>
        <v>нд</v>
      </c>
      <c r="AR24" s="37" t="str">
        <f aca="false">IF(NOT(SUM(AR25,AR28)=0),SUM(AR25,AR28),"нд")</f>
        <v>нд</v>
      </c>
      <c r="AS24" s="37" t="n">
        <f aca="false">IF(NOT(SUM(AS25,AS28)=0),SUM(AS25,AS28),"нд")</f>
        <v>26.391</v>
      </c>
      <c r="AT24" s="37" t="str">
        <f aca="false">IF(NOT(SUM(AT25,AT28)=0),SUM(AT25,AT28),"нд")</f>
        <v>нд</v>
      </c>
      <c r="AU24" s="37" t="str">
        <f aca="false">IF(NOT(SUM(AU25,AU28)=0),SUM(AU25,AU28),"нд")</f>
        <v>нд</v>
      </c>
      <c r="AV24" s="37" t="n">
        <f aca="false">IF(NOT(SUM(AV25,AV28)=0),SUM(AV25,AV28),"нд")</f>
        <v>14.897</v>
      </c>
      <c r="AW24" s="37" t="n">
        <f aca="false">IF(NOT(SUM(AW25,AW28)=0),SUM(AW25,AW28),"нд")</f>
        <v>11.494</v>
      </c>
      <c r="AX24" s="37" t="str">
        <f aca="false">IF(NOT(SUM(AX25,AX28)=0),SUM(AX25,AX28),"нд")</f>
        <v>нд</v>
      </c>
      <c r="AY24" s="37" t="str">
        <f aca="false">IF(NOT(SUM(AY25,AY28)=0),SUM(AY25,AY28),"нд")</f>
        <v>нд</v>
      </c>
      <c r="AZ24" s="37" t="str">
        <f aca="false">IF(NOT(SUM(AZ25,AZ28)=0),SUM(AZ25,AZ28),"нд")</f>
        <v>нд</v>
      </c>
      <c r="BA24" s="37" t="str">
        <f aca="false">IF(NOT(SUM(BA25,BA28)=0),SUM(BA25,BA28),"нд")</f>
        <v>нд</v>
      </c>
      <c r="BB24" s="37" t="str">
        <f aca="false">IF(NOT(SUM(BB25,BB28)=0),SUM(BB25,BB28),"нд")</f>
        <v>нд</v>
      </c>
      <c r="BC24" s="37" t="str">
        <f aca="false">IF(NOT(SUM(BC25,BC28)=0),SUM(BC25,BC28),"нд")</f>
        <v>нд</v>
      </c>
    </row>
    <row r="25" customFormat="false" ht="15.75" hidden="false" customHeight="false" outlineLevel="0" collapsed="false">
      <c r="A25" s="38" t="s">
        <v>64</v>
      </c>
      <c r="B25" s="39" t="s">
        <v>65</v>
      </c>
      <c r="C25" s="36" t="s">
        <v>56</v>
      </c>
      <c r="D25" s="37" t="str">
        <f aca="false">IF(NOT(SUM(D26:D27)=0),SUM(D26:D27),"нд")</f>
        <v>нд</v>
      </c>
      <c r="E25" s="37" t="s">
        <v>66</v>
      </c>
      <c r="F25" s="37" t="s">
        <v>66</v>
      </c>
      <c r="G25" s="37" t="str">
        <f aca="false">IF(NOT(SUM(G26:G27)=0),SUM(G26:G27),"нд")</f>
        <v>нд</v>
      </c>
      <c r="H25" s="37" t="str">
        <f aca="false">IF(NOT(SUM(H26:H27)=0),SUM(H26:H27),"нд")</f>
        <v>нд</v>
      </c>
      <c r="I25" s="37" t="n">
        <f aca="false">IF(NOT(SUM(I26:I27)=0),SUM(I26:I27),"нд")</f>
        <v>10.286</v>
      </c>
      <c r="J25" s="37" t="s">
        <v>66</v>
      </c>
      <c r="K25" s="37" t="str">
        <f aca="false">IF(NOT(SUM(K26:K27)=0),SUM(K26:K27),"нд")</f>
        <v>нд</v>
      </c>
      <c r="L25" s="37" t="str">
        <f aca="false">IF(NOT(SUM(L26:L27)=0),SUM(L26:L27),"нд")</f>
        <v>нд</v>
      </c>
      <c r="M25" s="37" t="str">
        <f aca="false">IF(NOT(SUM(M26:M27)=0),SUM(M26:M27),"нд")</f>
        <v>нд</v>
      </c>
      <c r="N25" s="37" t="str">
        <f aca="false">IF(NOT(SUM(N26:N27)=0),SUM(N26:N27),"нд")</f>
        <v>нд</v>
      </c>
      <c r="O25" s="37" t="str">
        <f aca="false">IF(NOT(SUM(O26:O27)=0),SUM(O26:O27),"нд")</f>
        <v>нд</v>
      </c>
      <c r="P25" s="37" t="str">
        <f aca="false">IF(NOT(SUM(P26:P27)=0),SUM(P26:P27),"нд")</f>
        <v>нд</v>
      </c>
      <c r="Q25" s="37" t="str">
        <f aca="false">IF(NOT(SUM(Q26:Q27)=0),SUM(Q26:Q27),"нд")</f>
        <v>нд</v>
      </c>
      <c r="R25" s="37" t="str">
        <f aca="false">IF(NOT(SUM(R26:R27)=0),SUM(R26:R27),"нд")</f>
        <v>нд</v>
      </c>
      <c r="S25" s="37" t="str">
        <f aca="false">IF(NOT(SUM(S26:S27)=0),SUM(S26:S27),"нд")</f>
        <v>нд</v>
      </c>
      <c r="T25" s="37" t="n">
        <f aca="false">IF(NOT(SUM(T26:T27)=0),SUM(T26:T27),"нд")</f>
        <v>10.286</v>
      </c>
      <c r="U25" s="37" t="str">
        <f aca="false">IF(NOT(SUM(U26:U27)=0),SUM(U26:U27),"нд")</f>
        <v>нд</v>
      </c>
      <c r="V25" s="37" t="str">
        <f aca="false">IF(NOT(SUM(V26:V27)=0),SUM(V26:V27),"нд")</f>
        <v>нд</v>
      </c>
      <c r="W25" s="37" t="str">
        <f aca="false">IF(NOT(SUM(W26:W27)=0),SUM(W26:W27),"нд")</f>
        <v>нд</v>
      </c>
      <c r="X25" s="37" t="str">
        <f aca="false">IF(NOT(SUM(X26:X27)=0),SUM(X26:X27),"нд")</f>
        <v>нд</v>
      </c>
      <c r="Y25" s="37" t="str">
        <f aca="false">IF(NOT(SUM(Y26:Y27)=0),SUM(Y26:Y27),"нд")</f>
        <v>нд</v>
      </c>
      <c r="Z25" s="37" t="str">
        <f aca="false">IF(NOT(SUM(Z26:Z27)=0),SUM(Z26:Z27),"нд")</f>
        <v>нд</v>
      </c>
      <c r="AA25" s="37" t="str">
        <f aca="false">IF(NOT(SUM(AA26:AA27)=0),SUM(AA26:AA27),"нд")</f>
        <v>нд</v>
      </c>
      <c r="AB25" s="37" t="str">
        <f aca="false">IF(NOT(SUM(AB26:AB27)=0),SUM(AB26:AB27),"нд")</f>
        <v>нд</v>
      </c>
      <c r="AC25" s="37" t="str">
        <f aca="false">IF(NOT(SUM(AC26:AC27)=0),SUM(AC26:AC27),"нд")</f>
        <v>нд</v>
      </c>
      <c r="AD25" s="37" t="str">
        <f aca="false">IF(NOT(SUM(AD26:AD27)=0),SUM(AD26:AD27),"нд")</f>
        <v>нд</v>
      </c>
      <c r="AE25" s="37" t="str">
        <f aca="false">IF(NOT(SUM(AE26:AE27)=0),SUM(AE26:AE27),"нд")</f>
        <v>нд</v>
      </c>
      <c r="AF25" s="37" t="str">
        <f aca="false">IF(NOT(SUM(AF26:AF27)=0),SUM(AF26:AF27),"нд")</f>
        <v>нд</v>
      </c>
      <c r="AG25" s="37" t="str">
        <f aca="false">IF(NOT(SUM(AG26:AG27)=0),SUM(AG26:AG27),"нд")</f>
        <v>нд</v>
      </c>
      <c r="AH25" s="37" t="str">
        <f aca="false">IF(NOT(SUM(AH26:AH27)=0),SUM(AH26:AH27),"нд")</f>
        <v>нд</v>
      </c>
      <c r="AI25" s="37" t="n">
        <f aca="false">IF(NOT(SUM(AI26:AI27)=0),SUM(AI26:AI27),"нд")</f>
        <v>10.286</v>
      </c>
      <c r="AJ25" s="37" t="str">
        <f aca="false">IF(NOT(SUM(AJ26:AJ27)=0),SUM(AJ26:AJ27),"нд")</f>
        <v>нд</v>
      </c>
      <c r="AK25" s="37" t="str">
        <f aca="false">IF(NOT(SUM(AK26:AK27)=0),SUM(AK26:AK27),"нд")</f>
        <v>нд</v>
      </c>
      <c r="AL25" s="37" t="n">
        <f aca="false">IF(NOT(SUM(AL26:AL27)=0),SUM(AL26:AL27),"нд")</f>
        <v>10.286</v>
      </c>
      <c r="AM25" s="37" t="str">
        <f aca="false">IF(NOT(SUM(AM26:AM27)=0),SUM(AM26:AM27),"нд")</f>
        <v>нд</v>
      </c>
      <c r="AN25" s="37" t="str">
        <f aca="false">IF(NOT(SUM(AN26:AN27)=0),SUM(AN26:AN27),"нд")</f>
        <v>нд</v>
      </c>
      <c r="AO25" s="37" t="str">
        <f aca="false">IF(NOT(SUM(AO26:AO27)=0),SUM(AO26:AO27),"нд")</f>
        <v>нд</v>
      </c>
      <c r="AP25" s="37" t="str">
        <f aca="false">IF(NOT(SUM(AP26:AP27)=0),SUM(AP26:AP27),"нд")</f>
        <v>нд</v>
      </c>
      <c r="AQ25" s="37" t="str">
        <f aca="false">IF(NOT(SUM(AQ26:AQ27)=0),SUM(AQ26:AQ27),"нд")</f>
        <v>нд</v>
      </c>
      <c r="AR25" s="37" t="str">
        <f aca="false">IF(NOT(SUM(AR26:AR27)=0),SUM(AR26:AR27),"нд")</f>
        <v>нд</v>
      </c>
      <c r="AS25" s="37" t="n">
        <f aca="false">IF(NOT(SUM(AS26:AS27)=0),SUM(AS26:AS27),"нд")</f>
        <v>10.286</v>
      </c>
      <c r="AT25" s="37" t="str">
        <f aca="false">IF(NOT(SUM(AT26:AT27)=0),SUM(AT26:AT27),"нд")</f>
        <v>нд</v>
      </c>
      <c r="AU25" s="37" t="str">
        <f aca="false">IF(NOT(SUM(AU26:AU27)=0),SUM(AU26:AU27),"нд")</f>
        <v>нд</v>
      </c>
      <c r="AV25" s="37" t="n">
        <f aca="false">IF(NOT(SUM(AV26:AV27)=0),SUM(AV26:AV27),"нд")</f>
        <v>10.286</v>
      </c>
      <c r="AW25" s="37" t="str">
        <f aca="false">IF(NOT(SUM(AW26:AW27)=0),SUM(AW26:AW27),"нд")</f>
        <v>нд</v>
      </c>
      <c r="AX25" s="37" t="str">
        <f aca="false">IF(NOT(SUM(AX26:AX27)=0),SUM(AX26:AX27),"нд")</f>
        <v>нд</v>
      </c>
      <c r="AY25" s="37" t="str">
        <f aca="false">IF(NOT(SUM(AY26:AY27)=0),SUM(AY26:AY27),"нд")</f>
        <v>нд</v>
      </c>
      <c r="AZ25" s="37" t="str">
        <f aca="false">IF(NOT(SUM(AZ26:AZ27)=0),SUM(AZ26:AZ27),"нд")</f>
        <v>нд</v>
      </c>
      <c r="BA25" s="37" t="str">
        <f aca="false">IF(NOT(SUM(BA26:BA27)=0),SUM(BA26:BA27),"нд")</f>
        <v>нд</v>
      </c>
      <c r="BB25" s="37" t="str">
        <f aca="false">IF(NOT(SUM(BB26:BB27)=0),SUM(BB26:BB27),"нд")</f>
        <v>нд</v>
      </c>
      <c r="BC25" s="37" t="str">
        <f aca="false">IF(NOT(SUM(BC26:BC27)=0),SUM(BC26:BC27),"нд")</f>
        <v>нд</v>
      </c>
    </row>
    <row r="26" s="47" customFormat="true" ht="47.25" hidden="false" customHeight="true" outlineLevel="0" collapsed="false">
      <c r="A26" s="40" t="s">
        <v>67</v>
      </c>
      <c r="B26" s="41" t="s">
        <v>68</v>
      </c>
      <c r="C26" s="42" t="s">
        <v>69</v>
      </c>
      <c r="D26" s="43" t="s">
        <v>70</v>
      </c>
      <c r="E26" s="44" t="n">
        <v>2017</v>
      </c>
      <c r="F26" s="44" t="n">
        <v>2017</v>
      </c>
      <c r="G26" s="45" t="s">
        <v>66</v>
      </c>
      <c r="H26" s="45" t="s">
        <v>66</v>
      </c>
      <c r="I26" s="44" t="n">
        <v>10.286</v>
      </c>
      <c r="J26" s="46" t="n">
        <v>2017</v>
      </c>
      <c r="K26" s="44" t="s">
        <v>66</v>
      </c>
      <c r="L26" s="44" t="s">
        <v>66</v>
      </c>
      <c r="M26" s="44" t="s">
        <v>66</v>
      </c>
      <c r="N26" s="44" t="s">
        <v>66</v>
      </c>
      <c r="O26" s="44" t="s">
        <v>66</v>
      </c>
      <c r="P26" s="44" t="s">
        <v>66</v>
      </c>
      <c r="Q26" s="44" t="s">
        <v>66</v>
      </c>
      <c r="R26" s="44" t="s">
        <v>66</v>
      </c>
      <c r="S26" s="44" t="s">
        <v>66</v>
      </c>
      <c r="T26" s="44" t="n">
        <v>10.286</v>
      </c>
      <c r="U26" s="44" t="s">
        <v>66</v>
      </c>
      <c r="V26" s="44" t="s">
        <v>66</v>
      </c>
      <c r="W26" s="44" t="s">
        <v>66</v>
      </c>
      <c r="X26" s="44" t="s">
        <v>66</v>
      </c>
      <c r="Y26" s="44" t="s">
        <v>66</v>
      </c>
      <c r="Z26" s="44" t="s">
        <v>66</v>
      </c>
      <c r="AA26" s="44" t="s">
        <v>66</v>
      </c>
      <c r="AB26" s="44" t="s">
        <v>66</v>
      </c>
      <c r="AC26" s="44" t="s">
        <v>66</v>
      </c>
      <c r="AD26" s="44" t="s">
        <v>66</v>
      </c>
      <c r="AE26" s="44" t="s">
        <v>66</v>
      </c>
      <c r="AF26" s="44" t="s">
        <v>66</v>
      </c>
      <c r="AG26" s="44" t="s">
        <v>66</v>
      </c>
      <c r="AH26" s="44" t="s">
        <v>66</v>
      </c>
      <c r="AI26" s="45" t="n">
        <f aca="false">IF(NOT(SUM(AJ26,AK26,AL26,AM26)=0),SUM(AJ26,AK26,AL26,AM26),"нд")</f>
        <v>10.286</v>
      </c>
      <c r="AJ26" s="44" t="s">
        <v>66</v>
      </c>
      <c r="AK26" s="44" t="s">
        <v>66</v>
      </c>
      <c r="AL26" s="44" t="n">
        <v>10.286</v>
      </c>
      <c r="AM26" s="44" t="s">
        <v>66</v>
      </c>
      <c r="AN26" s="45" t="str">
        <f aca="false">IF(NOT(SUM(AO26,AP26,AQ26,AR26)=0),SUM(AO26,AP26,AQ26,AR26),"нд")</f>
        <v>нд</v>
      </c>
      <c r="AO26" s="44" t="s">
        <v>66</v>
      </c>
      <c r="AP26" s="44" t="s">
        <v>66</v>
      </c>
      <c r="AQ26" s="44" t="s">
        <v>66</v>
      </c>
      <c r="AR26" s="44" t="s">
        <v>66</v>
      </c>
      <c r="AS26" s="45" t="n">
        <f aca="false">IF(NOT(SUM(AT26,AU26,AV26,AW26)=0),SUM(AT26,AU26,AV26,AW26),"нд")</f>
        <v>10.286</v>
      </c>
      <c r="AT26" s="44" t="str">
        <f aca="false">AJ26</f>
        <v>нд</v>
      </c>
      <c r="AU26" s="44" t="str">
        <f aca="false">AK26</f>
        <v>нд</v>
      </c>
      <c r="AV26" s="44" t="n">
        <f aca="false">AL26</f>
        <v>10.286</v>
      </c>
      <c r="AW26" s="44" t="str">
        <f aca="false">AM26</f>
        <v>нд</v>
      </c>
      <c r="AX26" s="45" t="str">
        <f aca="false">IF(NOT(SUM(AY26,AZ26,BA26,BB26)=0),SUM(AY26,AZ26,BA26,BB26),"нд")</f>
        <v>нд</v>
      </c>
      <c r="AY26" s="44" t="str">
        <f aca="false">AO26</f>
        <v>нд</v>
      </c>
      <c r="AZ26" s="44" t="str">
        <f aca="false">AP26</f>
        <v>нд</v>
      </c>
      <c r="BA26" s="44" t="str">
        <f aca="false">AP26</f>
        <v>нд</v>
      </c>
      <c r="BB26" s="44" t="str">
        <f aca="false">AQ26</f>
        <v>нд</v>
      </c>
      <c r="BC26" s="44" t="s">
        <v>66</v>
      </c>
    </row>
    <row r="27" s="47" customFormat="true" ht="47.25" hidden="false" customHeight="false" outlineLevel="0" collapsed="false">
      <c r="A27" s="40" t="s">
        <v>71</v>
      </c>
      <c r="B27" s="41" t="s">
        <v>72</v>
      </c>
      <c r="C27" s="42"/>
      <c r="D27" s="43"/>
      <c r="E27" s="44"/>
      <c r="F27" s="44"/>
      <c r="G27" s="45"/>
      <c r="H27" s="45"/>
      <c r="I27" s="44"/>
      <c r="J27" s="46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5"/>
      <c r="AJ27" s="44"/>
      <c r="AK27" s="44"/>
      <c r="AL27" s="44"/>
      <c r="AM27" s="44"/>
      <c r="AN27" s="45"/>
      <c r="AO27" s="44"/>
      <c r="AP27" s="44"/>
      <c r="AQ27" s="44"/>
      <c r="AR27" s="44"/>
      <c r="AS27" s="45"/>
      <c r="AT27" s="44"/>
      <c r="AU27" s="44"/>
      <c r="AV27" s="44"/>
      <c r="AW27" s="44"/>
      <c r="AX27" s="45"/>
      <c r="AY27" s="44"/>
      <c r="AZ27" s="44"/>
      <c r="BA27" s="44"/>
      <c r="BB27" s="44"/>
      <c r="BC27" s="44"/>
    </row>
    <row r="28" customFormat="false" ht="15.75" hidden="false" customHeight="false" outlineLevel="0" collapsed="false">
      <c r="A28" s="38" t="s">
        <v>73</v>
      </c>
      <c r="B28" s="39" t="s">
        <v>74</v>
      </c>
      <c r="C28" s="36" t="s">
        <v>56</v>
      </c>
      <c r="D28" s="48" t="str">
        <f aca="false">D29</f>
        <v>нд</v>
      </c>
      <c r="E28" s="48" t="str">
        <f aca="false">E29</f>
        <v>нд</v>
      </c>
      <c r="F28" s="48" t="str">
        <f aca="false">F29</f>
        <v>нд</v>
      </c>
      <c r="G28" s="48" t="str">
        <f aca="false">G29</f>
        <v>нд</v>
      </c>
      <c r="H28" s="48" t="str">
        <f aca="false">H29</f>
        <v>нд</v>
      </c>
      <c r="I28" s="48" t="n">
        <f aca="false">I29</f>
        <v>16.105</v>
      </c>
      <c r="J28" s="48" t="s">
        <v>66</v>
      </c>
      <c r="K28" s="48" t="str">
        <f aca="false">K29</f>
        <v>нд</v>
      </c>
      <c r="L28" s="48" t="str">
        <f aca="false">L29</f>
        <v>нд</v>
      </c>
      <c r="M28" s="48" t="str">
        <f aca="false">M29</f>
        <v>нд</v>
      </c>
      <c r="N28" s="48" t="str">
        <f aca="false">N29</f>
        <v>нд</v>
      </c>
      <c r="O28" s="48" t="str">
        <f aca="false">O29</f>
        <v>нд</v>
      </c>
      <c r="P28" s="48" t="str">
        <f aca="false">P29</f>
        <v>нд</v>
      </c>
      <c r="Q28" s="48" t="str">
        <f aca="false">Q29</f>
        <v>нд</v>
      </c>
      <c r="R28" s="48" t="str">
        <f aca="false">R29</f>
        <v>нд</v>
      </c>
      <c r="S28" s="48" t="str">
        <f aca="false">S29</f>
        <v>нд</v>
      </c>
      <c r="T28" s="48" t="n">
        <f aca="false">T29</f>
        <v>16.105</v>
      </c>
      <c r="U28" s="48" t="str">
        <f aca="false">U29</f>
        <v>нд</v>
      </c>
      <c r="V28" s="48" t="str">
        <f aca="false">V29</f>
        <v>нд</v>
      </c>
      <c r="W28" s="48" t="str">
        <f aca="false">W29</f>
        <v>нд</v>
      </c>
      <c r="X28" s="48" t="str">
        <f aca="false">X29</f>
        <v>нд</v>
      </c>
      <c r="Y28" s="48" t="str">
        <f aca="false">Y29</f>
        <v>нд</v>
      </c>
      <c r="Z28" s="48" t="str">
        <f aca="false">Z29</f>
        <v>нд</v>
      </c>
      <c r="AA28" s="48" t="str">
        <f aca="false">AA29</f>
        <v>нд</v>
      </c>
      <c r="AB28" s="48" t="str">
        <f aca="false">AB29</f>
        <v>нд</v>
      </c>
      <c r="AC28" s="48" t="str">
        <f aca="false">AC29</f>
        <v>нд</v>
      </c>
      <c r="AD28" s="48" t="str">
        <f aca="false">AD29</f>
        <v>нд</v>
      </c>
      <c r="AE28" s="48" t="str">
        <f aca="false">AE29</f>
        <v>нд</v>
      </c>
      <c r="AF28" s="48" t="str">
        <f aca="false">AF29</f>
        <v>нд</v>
      </c>
      <c r="AG28" s="48" t="str">
        <f aca="false">AG29</f>
        <v>нд</v>
      </c>
      <c r="AH28" s="48" t="str">
        <f aca="false">AH29</f>
        <v>нд</v>
      </c>
      <c r="AI28" s="48" t="n">
        <f aca="false">AI29</f>
        <v>16.105</v>
      </c>
      <c r="AJ28" s="48" t="str">
        <f aca="false">AJ29</f>
        <v>нд</v>
      </c>
      <c r="AK28" s="48" t="str">
        <f aca="false">AK29</f>
        <v>нд</v>
      </c>
      <c r="AL28" s="48" t="n">
        <f aca="false">AL29</f>
        <v>4.611</v>
      </c>
      <c r="AM28" s="48" t="n">
        <f aca="false">AM29</f>
        <v>11.494</v>
      </c>
      <c r="AN28" s="48" t="str">
        <f aca="false">AN29</f>
        <v>нд</v>
      </c>
      <c r="AO28" s="48" t="str">
        <f aca="false">AO29</f>
        <v>нд</v>
      </c>
      <c r="AP28" s="48" t="str">
        <f aca="false">AP29</f>
        <v>нд</v>
      </c>
      <c r="AQ28" s="48" t="str">
        <f aca="false">AQ29</f>
        <v>нд</v>
      </c>
      <c r="AR28" s="48" t="str">
        <f aca="false">AR29</f>
        <v>нд</v>
      </c>
      <c r="AS28" s="48" t="n">
        <f aca="false">AS29</f>
        <v>16.105</v>
      </c>
      <c r="AT28" s="48" t="str">
        <f aca="false">AT29</f>
        <v>нд</v>
      </c>
      <c r="AU28" s="48" t="str">
        <f aca="false">AU29</f>
        <v>нд</v>
      </c>
      <c r="AV28" s="48" t="n">
        <f aca="false">AV29</f>
        <v>4.611</v>
      </c>
      <c r="AW28" s="48" t="n">
        <f aca="false">AW29</f>
        <v>11.494</v>
      </c>
      <c r="AX28" s="48" t="str">
        <f aca="false">AX29</f>
        <v>нд</v>
      </c>
      <c r="AY28" s="48" t="str">
        <f aca="false">AY29</f>
        <v>нд</v>
      </c>
      <c r="AZ28" s="48" t="str">
        <f aca="false">AZ29</f>
        <v>нд</v>
      </c>
      <c r="BA28" s="48" t="str">
        <f aca="false">BA29</f>
        <v>нд</v>
      </c>
      <c r="BB28" s="48" t="str">
        <f aca="false">BB29</f>
        <v>нд</v>
      </c>
      <c r="BC28" s="48" t="str">
        <f aca="false">BC29</f>
        <v>нд</v>
      </c>
    </row>
    <row r="29" customFormat="false" ht="15.75" hidden="false" customHeight="false" outlineLevel="0" collapsed="false">
      <c r="A29" s="38" t="s">
        <v>75</v>
      </c>
      <c r="B29" s="49" t="s">
        <v>76</v>
      </c>
      <c r="C29" s="36" t="s">
        <v>56</v>
      </c>
      <c r="D29" s="37" t="str">
        <f aca="false">IF(NOT(SUM(D30,D37)=0),SUM(D30,D37),"нд")</f>
        <v>нд</v>
      </c>
      <c r="E29" s="37" t="str">
        <f aca="false">IF(NOT(SUM(E30,E37)=0),SUM(E30,E37),"нд")</f>
        <v>нд</v>
      </c>
      <c r="F29" s="37" t="str">
        <f aca="false">IF(NOT(SUM(F30,F37)=0),SUM(F30,F37),"нд")</f>
        <v>нд</v>
      </c>
      <c r="G29" s="37" t="str">
        <f aca="false">IF(NOT(SUM(G30,G37)=0),SUM(G30,G37),"нд")</f>
        <v>нд</v>
      </c>
      <c r="H29" s="37" t="str">
        <f aca="false">IF(NOT(SUM(H30,H37)=0),SUM(H30,H37),"нд")</f>
        <v>нд</v>
      </c>
      <c r="I29" s="37" t="n">
        <f aca="false">IF(NOT(SUM(I30,I37)=0),SUM(I30,I37),"нд")</f>
        <v>16.105</v>
      </c>
      <c r="J29" s="37" t="s">
        <v>66</v>
      </c>
      <c r="K29" s="37" t="str">
        <f aca="false">IF(NOT(SUM(K30,K37)=0),SUM(K30,K37),"нд")</f>
        <v>нд</v>
      </c>
      <c r="L29" s="37" t="str">
        <f aca="false">IF(NOT(SUM(L30,L37)=0),SUM(L30,L37),"нд")</f>
        <v>нд</v>
      </c>
      <c r="M29" s="37" t="str">
        <f aca="false">IF(NOT(SUM(M30,M37)=0),SUM(M30,M37),"нд")</f>
        <v>нд</v>
      </c>
      <c r="N29" s="37" t="str">
        <f aca="false">IF(NOT(SUM(N30,N37)=0),SUM(N30,N37),"нд")</f>
        <v>нд</v>
      </c>
      <c r="O29" s="37" t="str">
        <f aca="false">IF(NOT(SUM(O30,O37)=0),SUM(O30,O37),"нд")</f>
        <v>нд</v>
      </c>
      <c r="P29" s="37" t="str">
        <f aca="false">IF(NOT(SUM(P30,P37)=0),SUM(P30,P37),"нд")</f>
        <v>нд</v>
      </c>
      <c r="Q29" s="37" t="str">
        <f aca="false">IF(NOT(SUM(Q30,Q37)=0),SUM(Q30,Q37),"нд")</f>
        <v>нд</v>
      </c>
      <c r="R29" s="37" t="str">
        <f aca="false">IF(NOT(SUM(R30,R37)=0),SUM(R30,R37),"нд")</f>
        <v>нд</v>
      </c>
      <c r="S29" s="37" t="str">
        <f aca="false">IF(NOT(SUM(S30,S37)=0),SUM(S30,S37),"нд")</f>
        <v>нд</v>
      </c>
      <c r="T29" s="37" t="n">
        <f aca="false">IF(NOT(SUM(T30,T37)=0),SUM(T30,T37),"нд")</f>
        <v>16.105</v>
      </c>
      <c r="U29" s="37" t="str">
        <f aca="false">IF(NOT(SUM(U30,U37)=0),SUM(U30,U37),"нд")</f>
        <v>нд</v>
      </c>
      <c r="V29" s="37" t="str">
        <f aca="false">IF(NOT(SUM(V30,V37)=0),SUM(V30,V37),"нд")</f>
        <v>нд</v>
      </c>
      <c r="W29" s="37" t="str">
        <f aca="false">IF(NOT(SUM(W30,W37)=0),SUM(W30,W37),"нд")</f>
        <v>нд</v>
      </c>
      <c r="X29" s="37" t="str">
        <f aca="false">IF(NOT(SUM(X30,X37)=0),SUM(X30,X37),"нд")</f>
        <v>нд</v>
      </c>
      <c r="Y29" s="37" t="str">
        <f aca="false">IF(NOT(SUM(Y30,Y37)=0),SUM(Y30,Y37),"нд")</f>
        <v>нд</v>
      </c>
      <c r="Z29" s="37" t="str">
        <f aca="false">IF(NOT(SUM(Z30,Z37)=0),SUM(Z30,Z37),"нд")</f>
        <v>нд</v>
      </c>
      <c r="AA29" s="37" t="str">
        <f aca="false">IF(NOT(SUM(AA30,AA37)=0),SUM(AA30,AA37),"нд")</f>
        <v>нд</v>
      </c>
      <c r="AB29" s="37" t="str">
        <f aca="false">IF(NOT(SUM(AB30,AB37)=0),SUM(AB30,AB37),"нд")</f>
        <v>нд</v>
      </c>
      <c r="AC29" s="37" t="str">
        <f aca="false">IF(NOT(SUM(AC30,AC37)=0),SUM(AC30,AC37),"нд")</f>
        <v>нд</v>
      </c>
      <c r="AD29" s="37" t="str">
        <f aca="false">IF(NOT(SUM(AD30,AD37)=0),SUM(AD30,AD37),"нд")</f>
        <v>нд</v>
      </c>
      <c r="AE29" s="37" t="str">
        <f aca="false">IF(NOT(SUM(AE30,AE37)=0),SUM(AE30,AE37),"нд")</f>
        <v>нд</v>
      </c>
      <c r="AF29" s="37" t="str">
        <f aca="false">IF(NOT(SUM(AF30,AF37)=0),SUM(AF30,AF37),"нд")</f>
        <v>нд</v>
      </c>
      <c r="AG29" s="37" t="str">
        <f aca="false">IF(NOT(SUM(AG30,AG37)=0),SUM(AG30,AG37),"нд")</f>
        <v>нд</v>
      </c>
      <c r="AH29" s="37" t="str">
        <f aca="false">IF(NOT(SUM(AH30,AH37)=0),SUM(AH30,AH37),"нд")</f>
        <v>нд</v>
      </c>
      <c r="AI29" s="37" t="n">
        <f aca="false">IF(NOT(SUM(AI30,AI37)=0),SUM(AI30,AI37),"нд")</f>
        <v>16.105</v>
      </c>
      <c r="AJ29" s="37" t="str">
        <f aca="false">IF(NOT(SUM(AJ30,AJ37)=0),SUM(AJ30,AJ37),"нд")</f>
        <v>нд</v>
      </c>
      <c r="AK29" s="37" t="str">
        <f aca="false">IF(NOT(SUM(AK30,AK37)=0),SUM(AK30,AK37),"нд")</f>
        <v>нд</v>
      </c>
      <c r="AL29" s="37" t="n">
        <f aca="false">IF(NOT(SUM(AL30,AL37)=0),SUM(AL30,AL37),"нд")</f>
        <v>4.611</v>
      </c>
      <c r="AM29" s="37" t="n">
        <f aca="false">IF(NOT(SUM(AM30,AM37)=0),SUM(AM30,AM37),"нд")</f>
        <v>11.494</v>
      </c>
      <c r="AN29" s="37" t="str">
        <f aca="false">IF(NOT(SUM(AN30,AN37)=0),SUM(AN30,AN37),"нд")</f>
        <v>нд</v>
      </c>
      <c r="AO29" s="37" t="str">
        <f aca="false">IF(NOT(SUM(AO30,AO37)=0),SUM(AO30,AO37),"нд")</f>
        <v>нд</v>
      </c>
      <c r="AP29" s="37" t="str">
        <f aca="false">IF(NOT(SUM(AP30,AP37)=0),SUM(AP30,AP37),"нд")</f>
        <v>нд</v>
      </c>
      <c r="AQ29" s="37" t="str">
        <f aca="false">IF(NOT(SUM(AQ30,AQ37)=0),SUM(AQ30,AQ37),"нд")</f>
        <v>нд</v>
      </c>
      <c r="AR29" s="37" t="str">
        <f aca="false">IF(NOT(SUM(AR30,AR37)=0),SUM(AR30,AR37),"нд")</f>
        <v>нд</v>
      </c>
      <c r="AS29" s="37" t="n">
        <f aca="false">IF(NOT(SUM(AS30,AS37)=0),SUM(AS30,AS37),"нд")</f>
        <v>16.105</v>
      </c>
      <c r="AT29" s="37" t="str">
        <f aca="false">IF(NOT(SUM(AT30,AT37)=0),SUM(AT30,AT37),"нд")</f>
        <v>нд</v>
      </c>
      <c r="AU29" s="37" t="str">
        <f aca="false">IF(NOT(SUM(AU30,AU37)=0),SUM(AU30,AU37),"нд")</f>
        <v>нд</v>
      </c>
      <c r="AV29" s="37" t="n">
        <f aca="false">IF(NOT(SUM(AV30,AV37)=0),SUM(AV30,AV37),"нд")</f>
        <v>4.611</v>
      </c>
      <c r="AW29" s="37" t="n">
        <f aca="false">IF(NOT(SUM(AW30,AW37)=0),SUM(AW30,AW37),"нд")</f>
        <v>11.494</v>
      </c>
      <c r="AX29" s="37" t="str">
        <f aca="false">IF(NOT(SUM(AX30,AX37)=0),SUM(AX30,AX37),"нд")</f>
        <v>нд</v>
      </c>
      <c r="AY29" s="37" t="str">
        <f aca="false">IF(NOT(SUM(AY30,AY37)=0),SUM(AY30,AY37),"нд")</f>
        <v>нд</v>
      </c>
      <c r="AZ29" s="37" t="str">
        <f aca="false">IF(NOT(SUM(AZ30,AZ37)=0),SUM(AZ30,AZ37),"нд")</f>
        <v>нд</v>
      </c>
      <c r="BA29" s="37" t="str">
        <f aca="false">IF(NOT(SUM(BA30,BA37)=0),SUM(BA30,BA37),"нд")</f>
        <v>нд</v>
      </c>
      <c r="BB29" s="37" t="str">
        <f aca="false">IF(NOT(SUM(BB30,BB37)=0),SUM(BB30,BB37),"нд")</f>
        <v>нд</v>
      </c>
      <c r="BC29" s="37" t="str">
        <f aca="false">IF(NOT(SUM(BC30,BC37)=0),SUM(BC30,BC37),"нд")</f>
        <v>нд</v>
      </c>
    </row>
    <row r="30" customFormat="false" ht="15.75" hidden="false" customHeight="false" outlineLevel="0" collapsed="false">
      <c r="A30" s="50" t="s">
        <v>77</v>
      </c>
      <c r="B30" s="51" t="s">
        <v>78</v>
      </c>
      <c r="C30" s="31" t="s">
        <v>56</v>
      </c>
      <c r="D30" s="32" t="str">
        <f aca="false">IF(NOT(SUM(D31:D36)=0),SUM(D31:D36),"нд")</f>
        <v>нд</v>
      </c>
      <c r="E30" s="32" t="s">
        <v>66</v>
      </c>
      <c r="F30" s="32" t="s">
        <v>66</v>
      </c>
      <c r="G30" s="32" t="s">
        <v>66</v>
      </c>
      <c r="H30" s="32" t="str">
        <f aca="false">IF(NOT(SUM(H31:H36)=0),SUM(H31:H36),"нд")</f>
        <v>нд</v>
      </c>
      <c r="I30" s="32" t="n">
        <f aca="false">IF(NOT(SUM(I31:I36)=0),SUM(I31:I36),"нд")</f>
        <v>10.044</v>
      </c>
      <c r="J30" s="32" t="s">
        <v>66</v>
      </c>
      <c r="K30" s="32" t="str">
        <f aca="false">IF(NOT(SUM(K31:K36)=0),SUM(K31:K36),"нд")</f>
        <v>нд</v>
      </c>
      <c r="L30" s="32" t="str">
        <f aca="false">IF(NOT(SUM(L31:L36)=0),SUM(L31:L36),"нд")</f>
        <v>нд</v>
      </c>
      <c r="M30" s="32" t="str">
        <f aca="false">IF(NOT(SUM(M31:M36)=0),SUM(M31:M36),"нд")</f>
        <v>нд</v>
      </c>
      <c r="N30" s="32" t="str">
        <f aca="false">IF(NOT(SUM(N31:N36)=0),SUM(N31:N36),"нд")</f>
        <v>нд</v>
      </c>
      <c r="O30" s="32" t="str">
        <f aca="false">IF(NOT(SUM(O31:O36)=0),SUM(O31:O36),"нд")</f>
        <v>нд</v>
      </c>
      <c r="P30" s="32" t="str">
        <f aca="false">IF(NOT(SUM(P31:P36)=0),SUM(P31:P36),"нд")</f>
        <v>нд</v>
      </c>
      <c r="Q30" s="32" t="str">
        <f aca="false">IF(NOT(SUM(Q31:Q36)=0),SUM(Q31:Q36),"нд")</f>
        <v>нд</v>
      </c>
      <c r="R30" s="32" t="str">
        <f aca="false">IF(NOT(SUM(R31:R36)=0),SUM(R31:R36),"нд")</f>
        <v>нд</v>
      </c>
      <c r="S30" s="32" t="str">
        <f aca="false">IF(NOT(SUM(S31:S36)=0),SUM(S31:S36),"нд")</f>
        <v>нд</v>
      </c>
      <c r="T30" s="32" t="n">
        <f aca="false">IF(NOT(SUM(T31:T36)=0),SUM(T31:T36),"нд")</f>
        <v>10.044</v>
      </c>
      <c r="U30" s="32" t="str">
        <f aca="false">IF(NOT(SUM(U31:U36)=0),SUM(U31:U36),"нд")</f>
        <v>нд</v>
      </c>
      <c r="V30" s="32" t="str">
        <f aca="false">IF(NOT(SUM(V31:V36)=0),SUM(V31:V36),"нд")</f>
        <v>нд</v>
      </c>
      <c r="W30" s="32" t="str">
        <f aca="false">IF(NOT(SUM(W31:W36)=0),SUM(W31:W36),"нд")</f>
        <v>нд</v>
      </c>
      <c r="X30" s="32" t="str">
        <f aca="false">IF(NOT(SUM(X31:X36)=0),SUM(X31:X36),"нд")</f>
        <v>нд</v>
      </c>
      <c r="Y30" s="32" t="str">
        <f aca="false">IF(NOT(SUM(Y31:Y36)=0),SUM(Y31:Y36),"нд")</f>
        <v>нд</v>
      </c>
      <c r="Z30" s="32" t="str">
        <f aca="false">IF(NOT(SUM(Z31:Z36)=0),SUM(Z31:Z36),"нд")</f>
        <v>нд</v>
      </c>
      <c r="AA30" s="32" t="str">
        <f aca="false">IF(NOT(SUM(AA31:AA36)=0),SUM(AA31:AA36),"нд")</f>
        <v>нд</v>
      </c>
      <c r="AB30" s="32" t="str">
        <f aca="false">IF(NOT(SUM(AB31:AB36)=0),SUM(AB31:AB36),"нд")</f>
        <v>нд</v>
      </c>
      <c r="AC30" s="32" t="str">
        <f aca="false">IF(NOT(SUM(AC31:AC36)=0),SUM(AC31:AC36),"нд")</f>
        <v>нд</v>
      </c>
      <c r="AD30" s="32" t="str">
        <f aca="false">IF(NOT(SUM(AD31:AD36)=0),SUM(AD31:AD36),"нд")</f>
        <v>нд</v>
      </c>
      <c r="AE30" s="32" t="str">
        <f aca="false">IF(NOT(SUM(AE31:AE36)=0),SUM(AE31:AE36),"нд")</f>
        <v>нд</v>
      </c>
      <c r="AF30" s="32" t="str">
        <f aca="false">IF(NOT(SUM(AF31:AF36)=0),SUM(AF31:AF36),"нд")</f>
        <v>нд</v>
      </c>
      <c r="AG30" s="32" t="str">
        <f aca="false">IF(NOT(SUM(AG31:AG36)=0),SUM(AG31:AG36),"нд")</f>
        <v>нд</v>
      </c>
      <c r="AH30" s="32" t="str">
        <f aca="false">IF(NOT(SUM(AH31:AH36)=0),SUM(AH31:AH36),"нд")</f>
        <v>нд</v>
      </c>
      <c r="AI30" s="32" t="n">
        <f aca="false">IF(NOT(SUM(AI31:AI36)=0),SUM(AI31:AI36),"нд")</f>
        <v>10.044</v>
      </c>
      <c r="AJ30" s="32" t="str">
        <f aca="false">IF(NOT(SUM(AJ31:AJ36)=0),SUM(AJ31:AJ36),"нд")</f>
        <v>нд</v>
      </c>
      <c r="AK30" s="32" t="str">
        <f aca="false">IF(NOT(SUM(AK31:AK36)=0),SUM(AK31:AK36),"нд")</f>
        <v>нд</v>
      </c>
      <c r="AL30" s="32" t="n">
        <f aca="false">IF(NOT(SUM(AL31:AL36)=0),SUM(AL31:AL36),"нд")</f>
        <v>2.4</v>
      </c>
      <c r="AM30" s="32" t="n">
        <f aca="false">IF(NOT(SUM(AM31:AM36)=0),SUM(AM31:AM36),"нд")</f>
        <v>7.644</v>
      </c>
      <c r="AN30" s="32" t="str">
        <f aca="false">IF(NOT(SUM(AN31:AN36)=0),SUM(AN31:AN36),"нд")</f>
        <v>нд</v>
      </c>
      <c r="AO30" s="32" t="str">
        <f aca="false">IF(NOT(SUM(AO31:AO36)=0),SUM(AO31:AO36),"нд")</f>
        <v>нд</v>
      </c>
      <c r="AP30" s="32" t="str">
        <f aca="false">IF(NOT(SUM(AP31:AP36)=0),SUM(AP31:AP36),"нд")</f>
        <v>нд</v>
      </c>
      <c r="AQ30" s="32" t="str">
        <f aca="false">IF(NOT(SUM(AQ31:AQ36)=0),SUM(AQ31:AQ36),"нд")</f>
        <v>нд</v>
      </c>
      <c r="AR30" s="32" t="str">
        <f aca="false">IF(NOT(SUM(AR31:AR36)=0),SUM(AR31:AR36),"нд")</f>
        <v>нд</v>
      </c>
      <c r="AS30" s="32" t="n">
        <f aca="false">IF(NOT(SUM(AS31:AS36)=0),SUM(AS31:AS36),"нд")</f>
        <v>10.044</v>
      </c>
      <c r="AT30" s="32" t="str">
        <f aca="false">IF(NOT(SUM(AT31:AT36)=0),SUM(AT31:AT36),"нд")</f>
        <v>нд</v>
      </c>
      <c r="AU30" s="32" t="str">
        <f aca="false">IF(NOT(SUM(AU31:AU36)=0),SUM(AU31:AU36),"нд")</f>
        <v>нд</v>
      </c>
      <c r="AV30" s="32" t="n">
        <f aca="false">IF(NOT(SUM(AV31:AV36)=0),SUM(AV31:AV36),"нд")</f>
        <v>2.4</v>
      </c>
      <c r="AW30" s="32" t="n">
        <f aca="false">IF(NOT(SUM(AW31:AW36)=0),SUM(AW31:AW36),"нд")</f>
        <v>7.644</v>
      </c>
      <c r="AX30" s="32" t="str">
        <f aca="false">IF(NOT(SUM(AX31:AX36)=0),SUM(AX31:AX36),"нд")</f>
        <v>нд</v>
      </c>
      <c r="AY30" s="32" t="str">
        <f aca="false">IF(NOT(SUM(AY31:AY36)=0),SUM(AY31:AY36),"нд")</f>
        <v>нд</v>
      </c>
      <c r="AZ30" s="32" t="str">
        <f aca="false">IF(NOT(SUM(AZ31:AZ36)=0),SUM(AZ31:AZ36),"нд")</f>
        <v>нд</v>
      </c>
      <c r="BA30" s="32" t="str">
        <f aca="false">IF(NOT(SUM(BA31:BA36)=0),SUM(BA31:BA36),"нд")</f>
        <v>нд</v>
      </c>
      <c r="BB30" s="32" t="str">
        <f aca="false">IF(NOT(SUM(BB31:BB36)=0),SUM(BB31:BB36),"нд")</f>
        <v>нд</v>
      </c>
      <c r="BC30" s="32" t="str">
        <f aca="false">IF(NOT(SUM(BC31:BC36)=0),SUM(BC31:BC36),"нд")</f>
        <v>нд</v>
      </c>
    </row>
    <row r="31" customFormat="false" ht="57" hidden="false" customHeight="true" outlineLevel="0" collapsed="false">
      <c r="A31" s="52" t="s">
        <v>79</v>
      </c>
      <c r="B31" s="53" t="s">
        <v>80</v>
      </c>
      <c r="C31" s="54" t="s">
        <v>81</v>
      </c>
      <c r="D31" s="55" t="s">
        <v>70</v>
      </c>
      <c r="E31" s="55" t="n">
        <v>2017</v>
      </c>
      <c r="F31" s="55" t="n">
        <v>2017</v>
      </c>
      <c r="G31" s="55" t="s">
        <v>66</v>
      </c>
      <c r="H31" s="55" t="s">
        <v>66</v>
      </c>
      <c r="I31" s="56" t="n">
        <v>7.644</v>
      </c>
      <c r="J31" s="55" t="n">
        <v>2017</v>
      </c>
      <c r="K31" s="55" t="s">
        <v>66</v>
      </c>
      <c r="L31" s="55" t="s">
        <v>66</v>
      </c>
      <c r="M31" s="55" t="s">
        <v>66</v>
      </c>
      <c r="N31" s="55" t="s">
        <v>66</v>
      </c>
      <c r="O31" s="55" t="s">
        <v>66</v>
      </c>
      <c r="P31" s="55" t="s">
        <v>66</v>
      </c>
      <c r="Q31" s="55" t="s">
        <v>66</v>
      </c>
      <c r="R31" s="55" t="s">
        <v>66</v>
      </c>
      <c r="S31" s="55" t="s">
        <v>66</v>
      </c>
      <c r="T31" s="56" t="n">
        <v>7.644</v>
      </c>
      <c r="U31" s="55" t="s">
        <v>66</v>
      </c>
      <c r="V31" s="55" t="s">
        <v>66</v>
      </c>
      <c r="W31" s="55" t="s">
        <v>66</v>
      </c>
      <c r="X31" s="55" t="s">
        <v>66</v>
      </c>
      <c r="Y31" s="55" t="s">
        <v>66</v>
      </c>
      <c r="Z31" s="55" t="s">
        <v>66</v>
      </c>
      <c r="AA31" s="55" t="s">
        <v>66</v>
      </c>
      <c r="AB31" s="55" t="s">
        <v>66</v>
      </c>
      <c r="AC31" s="55" t="s">
        <v>66</v>
      </c>
      <c r="AD31" s="55" t="s">
        <v>66</v>
      </c>
      <c r="AE31" s="55" t="s">
        <v>66</v>
      </c>
      <c r="AF31" s="55" t="s">
        <v>66</v>
      </c>
      <c r="AG31" s="55" t="s">
        <v>66</v>
      </c>
      <c r="AH31" s="55" t="s">
        <v>66</v>
      </c>
      <c r="AI31" s="56" t="n">
        <f aca="false">IF(NOT(SUM(AJ31,AK31,AL31,AM31)=0),SUM(AJ31,AK31,AL31,AM31),"нд")</f>
        <v>7.644</v>
      </c>
      <c r="AJ31" s="55" t="s">
        <v>66</v>
      </c>
      <c r="AK31" s="55" t="s">
        <v>66</v>
      </c>
      <c r="AL31" s="55" t="s">
        <v>66</v>
      </c>
      <c r="AM31" s="56" t="n">
        <v>7.644</v>
      </c>
      <c r="AN31" s="56" t="str">
        <f aca="false">IF(NOT(SUM(AO31,AP31,AQ31,AR31)=0),SUM(AO31,AP31,AQ31,AR31),"нд")</f>
        <v>нд</v>
      </c>
      <c r="AO31" s="55" t="s">
        <v>66</v>
      </c>
      <c r="AP31" s="55" t="s">
        <v>66</v>
      </c>
      <c r="AQ31" s="56" t="s">
        <v>66</v>
      </c>
      <c r="AR31" s="56" t="s">
        <v>66</v>
      </c>
      <c r="AS31" s="56" t="n">
        <f aca="false">IF(NOT(SUM(AT31,AU31,AV31,AW31)=0),SUM(AT31,AU31,AV31,AW31),"нд")</f>
        <v>7.644</v>
      </c>
      <c r="AT31" s="55" t="str">
        <f aca="false">AJ31</f>
        <v>нд</v>
      </c>
      <c r="AU31" s="55" t="str">
        <f aca="false">AK31</f>
        <v>нд</v>
      </c>
      <c r="AV31" s="56" t="str">
        <f aca="false">AL31</f>
        <v>нд</v>
      </c>
      <c r="AW31" s="56" t="n">
        <f aca="false">AM31</f>
        <v>7.644</v>
      </c>
      <c r="AX31" s="56" t="str">
        <f aca="false">IF(NOT(SUM(AY31,AZ31,BA31,BB31)=0),SUM(AY31,AZ31,BA31,BB31),"нд")</f>
        <v>нд</v>
      </c>
      <c r="AY31" s="55" t="str">
        <f aca="false">AO31</f>
        <v>нд</v>
      </c>
      <c r="AZ31" s="55" t="str">
        <f aca="false">AP31</f>
        <v>нд</v>
      </c>
      <c r="BA31" s="56" t="str">
        <f aca="false">AQ31</f>
        <v>нд</v>
      </c>
      <c r="BB31" s="56" t="str">
        <f aca="false">AR31</f>
        <v>нд</v>
      </c>
      <c r="BC31" s="57" t="s">
        <v>66</v>
      </c>
    </row>
    <row r="32" customFormat="false" ht="47.25" hidden="false" customHeight="false" outlineLevel="0" collapsed="false">
      <c r="A32" s="58" t="s">
        <v>82</v>
      </c>
      <c r="B32" s="59" t="s">
        <v>83</v>
      </c>
      <c r="C32" s="54" t="s">
        <v>84</v>
      </c>
      <c r="D32" s="55" t="s">
        <v>70</v>
      </c>
      <c r="E32" s="55" t="n">
        <v>2017</v>
      </c>
      <c r="F32" s="55" t="n">
        <v>2017</v>
      </c>
      <c r="G32" s="55" t="s">
        <v>66</v>
      </c>
      <c r="H32" s="55" t="s">
        <v>66</v>
      </c>
      <c r="I32" s="56" t="n">
        <v>0.4</v>
      </c>
      <c r="J32" s="55" t="n">
        <v>2017</v>
      </c>
      <c r="K32" s="55" t="s">
        <v>66</v>
      </c>
      <c r="L32" s="55" t="s">
        <v>66</v>
      </c>
      <c r="M32" s="55" t="s">
        <v>66</v>
      </c>
      <c r="N32" s="55" t="s">
        <v>66</v>
      </c>
      <c r="O32" s="55" t="s">
        <v>66</v>
      </c>
      <c r="P32" s="55" t="s">
        <v>66</v>
      </c>
      <c r="Q32" s="55" t="s">
        <v>66</v>
      </c>
      <c r="R32" s="55" t="s">
        <v>66</v>
      </c>
      <c r="S32" s="55" t="s">
        <v>66</v>
      </c>
      <c r="T32" s="56" t="n">
        <v>0.4</v>
      </c>
      <c r="U32" s="55" t="s">
        <v>66</v>
      </c>
      <c r="V32" s="55" t="s">
        <v>66</v>
      </c>
      <c r="W32" s="55" t="s">
        <v>66</v>
      </c>
      <c r="X32" s="55" t="s">
        <v>66</v>
      </c>
      <c r="Y32" s="55" t="s">
        <v>66</v>
      </c>
      <c r="Z32" s="55" t="s">
        <v>66</v>
      </c>
      <c r="AA32" s="55" t="s">
        <v>66</v>
      </c>
      <c r="AB32" s="55" t="s">
        <v>66</v>
      </c>
      <c r="AC32" s="55" t="s">
        <v>66</v>
      </c>
      <c r="AD32" s="55" t="s">
        <v>66</v>
      </c>
      <c r="AE32" s="55" t="s">
        <v>66</v>
      </c>
      <c r="AF32" s="55" t="s">
        <v>66</v>
      </c>
      <c r="AG32" s="55" t="s">
        <v>66</v>
      </c>
      <c r="AH32" s="55" t="s">
        <v>66</v>
      </c>
      <c r="AI32" s="56" t="n">
        <f aca="false">IF(NOT(SUM(AJ32,AK32,AL32,AM32)=0),SUM(AJ32,AK32,AL32,AM32),"нд")</f>
        <v>0.4</v>
      </c>
      <c r="AJ32" s="55" t="s">
        <v>66</v>
      </c>
      <c r="AK32" s="55" t="s">
        <v>66</v>
      </c>
      <c r="AL32" s="56" t="n">
        <v>0.4</v>
      </c>
      <c r="AM32" s="55" t="s">
        <v>66</v>
      </c>
      <c r="AN32" s="56" t="str">
        <f aca="false">IF(NOT(SUM(AO32,AP32,AQ32,AR32)=0),SUM(AO32,AP32,AQ32,AR32),"нд")</f>
        <v>нд</v>
      </c>
      <c r="AO32" s="55" t="s">
        <v>66</v>
      </c>
      <c r="AP32" s="55" t="s">
        <v>66</v>
      </c>
      <c r="AQ32" s="56" t="s">
        <v>66</v>
      </c>
      <c r="AR32" s="56" t="s">
        <v>66</v>
      </c>
      <c r="AS32" s="56" t="n">
        <f aca="false">IF(NOT(SUM(AT32,AU32,AV32,AW32)=0),SUM(AT32,AU32,AV32,AW32),"нд")</f>
        <v>0.4</v>
      </c>
      <c r="AT32" s="55" t="str">
        <f aca="false">AJ32</f>
        <v>нд</v>
      </c>
      <c r="AU32" s="55" t="str">
        <f aca="false">AK32</f>
        <v>нд</v>
      </c>
      <c r="AV32" s="56" t="n">
        <f aca="false">AL32</f>
        <v>0.4</v>
      </c>
      <c r="AW32" s="56" t="str">
        <f aca="false">AM32</f>
        <v>нд</v>
      </c>
      <c r="AX32" s="56" t="str">
        <f aca="false">IF(NOT(SUM(AY32,AZ32,BA32,BB32)=0),SUM(AY32,AZ32,BA32,BB32),"нд")</f>
        <v>нд</v>
      </c>
      <c r="AY32" s="55" t="str">
        <f aca="false">AO32</f>
        <v>нд</v>
      </c>
      <c r="AZ32" s="55" t="str">
        <f aca="false">AP32</f>
        <v>нд</v>
      </c>
      <c r="BA32" s="56" t="str">
        <f aca="false">AQ32</f>
        <v>нд</v>
      </c>
      <c r="BB32" s="56" t="str">
        <f aca="false">AR32</f>
        <v>нд</v>
      </c>
      <c r="BC32" s="57" t="s">
        <v>66</v>
      </c>
    </row>
    <row r="33" customFormat="false" ht="47.25" hidden="false" customHeight="false" outlineLevel="0" collapsed="false">
      <c r="A33" s="58" t="s">
        <v>85</v>
      </c>
      <c r="B33" s="59" t="s">
        <v>86</v>
      </c>
      <c r="C33" s="54" t="s">
        <v>87</v>
      </c>
      <c r="D33" s="55" t="s">
        <v>70</v>
      </c>
      <c r="E33" s="55" t="n">
        <v>2017</v>
      </c>
      <c r="F33" s="55" t="n">
        <v>2017</v>
      </c>
      <c r="G33" s="55" t="s">
        <v>66</v>
      </c>
      <c r="H33" s="55" t="s">
        <v>66</v>
      </c>
      <c r="I33" s="56" t="n">
        <v>0.4</v>
      </c>
      <c r="J33" s="55" t="n">
        <v>2017</v>
      </c>
      <c r="K33" s="55" t="s">
        <v>66</v>
      </c>
      <c r="L33" s="55" t="s">
        <v>66</v>
      </c>
      <c r="M33" s="55" t="s">
        <v>66</v>
      </c>
      <c r="N33" s="55" t="s">
        <v>66</v>
      </c>
      <c r="O33" s="55" t="s">
        <v>66</v>
      </c>
      <c r="P33" s="55" t="s">
        <v>66</v>
      </c>
      <c r="Q33" s="55" t="s">
        <v>66</v>
      </c>
      <c r="R33" s="55" t="s">
        <v>66</v>
      </c>
      <c r="S33" s="55" t="s">
        <v>66</v>
      </c>
      <c r="T33" s="56" t="n">
        <v>0.4</v>
      </c>
      <c r="U33" s="55" t="s">
        <v>66</v>
      </c>
      <c r="V33" s="55" t="s">
        <v>66</v>
      </c>
      <c r="W33" s="55" t="s">
        <v>66</v>
      </c>
      <c r="X33" s="55" t="s">
        <v>66</v>
      </c>
      <c r="Y33" s="55" t="s">
        <v>66</v>
      </c>
      <c r="Z33" s="55" t="s">
        <v>66</v>
      </c>
      <c r="AA33" s="55" t="s">
        <v>66</v>
      </c>
      <c r="AB33" s="55" t="s">
        <v>66</v>
      </c>
      <c r="AC33" s="55" t="s">
        <v>66</v>
      </c>
      <c r="AD33" s="55" t="s">
        <v>66</v>
      </c>
      <c r="AE33" s="55" t="s">
        <v>66</v>
      </c>
      <c r="AF33" s="55" t="s">
        <v>66</v>
      </c>
      <c r="AG33" s="55" t="s">
        <v>66</v>
      </c>
      <c r="AH33" s="55" t="s">
        <v>66</v>
      </c>
      <c r="AI33" s="56" t="n">
        <f aca="false">IF(NOT(SUM(AJ33,AK33,AL33,AM33)=0),SUM(AJ33,AK33,AL33,AM33),"нд")</f>
        <v>0.4</v>
      </c>
      <c r="AJ33" s="55" t="s">
        <v>66</v>
      </c>
      <c r="AK33" s="55" t="s">
        <v>66</v>
      </c>
      <c r="AL33" s="56" t="n">
        <v>0.4</v>
      </c>
      <c r="AM33" s="55" t="s">
        <v>66</v>
      </c>
      <c r="AN33" s="56" t="str">
        <f aca="false">IF(NOT(SUM(AO33,AP33,AQ33,AR33)=0),SUM(AO33,AP33,AQ33,AR33),"нд")</f>
        <v>нд</v>
      </c>
      <c r="AO33" s="55" t="s">
        <v>66</v>
      </c>
      <c r="AP33" s="55" t="s">
        <v>66</v>
      </c>
      <c r="AQ33" s="56" t="s">
        <v>66</v>
      </c>
      <c r="AR33" s="56" t="s">
        <v>66</v>
      </c>
      <c r="AS33" s="56" t="n">
        <f aca="false">IF(NOT(SUM(AT33,AU33,AV33,AW33)=0),SUM(AT33,AU33,AV33,AW33),"нд")</f>
        <v>0.4</v>
      </c>
      <c r="AT33" s="55" t="str">
        <f aca="false">AJ33</f>
        <v>нд</v>
      </c>
      <c r="AU33" s="55" t="str">
        <f aca="false">AK33</f>
        <v>нд</v>
      </c>
      <c r="AV33" s="56" t="n">
        <f aca="false">AL33</f>
        <v>0.4</v>
      </c>
      <c r="AW33" s="56" t="str">
        <f aca="false">AM33</f>
        <v>нд</v>
      </c>
      <c r="AX33" s="56" t="str">
        <f aca="false">IF(NOT(SUM(AY33,AZ33,BA33,BB33)=0),SUM(AY33,AZ33,BA33,BB33),"нд")</f>
        <v>нд</v>
      </c>
      <c r="AY33" s="55" t="str">
        <f aca="false">AO33</f>
        <v>нд</v>
      </c>
      <c r="AZ33" s="55" t="str">
        <f aca="false">AP33</f>
        <v>нд</v>
      </c>
      <c r="BA33" s="56" t="str">
        <f aca="false">AQ33</f>
        <v>нд</v>
      </c>
      <c r="BB33" s="56" t="str">
        <f aca="false">AR33</f>
        <v>нд</v>
      </c>
      <c r="BC33" s="57" t="s">
        <v>66</v>
      </c>
    </row>
    <row r="34" customFormat="false" ht="47.25" hidden="false" customHeight="false" outlineLevel="0" collapsed="false">
      <c r="A34" s="58" t="s">
        <v>88</v>
      </c>
      <c r="B34" s="59" t="s">
        <v>89</v>
      </c>
      <c r="C34" s="54" t="s">
        <v>90</v>
      </c>
      <c r="D34" s="55" t="s">
        <v>70</v>
      </c>
      <c r="E34" s="55" t="n">
        <v>2017</v>
      </c>
      <c r="F34" s="55" t="n">
        <v>2017</v>
      </c>
      <c r="G34" s="55" t="s">
        <v>66</v>
      </c>
      <c r="H34" s="55" t="s">
        <v>66</v>
      </c>
      <c r="I34" s="56" t="n">
        <v>0.4</v>
      </c>
      <c r="J34" s="55" t="n">
        <v>2017</v>
      </c>
      <c r="K34" s="55" t="s">
        <v>66</v>
      </c>
      <c r="L34" s="55" t="s">
        <v>66</v>
      </c>
      <c r="M34" s="55" t="s">
        <v>66</v>
      </c>
      <c r="N34" s="55" t="s">
        <v>66</v>
      </c>
      <c r="O34" s="55" t="s">
        <v>66</v>
      </c>
      <c r="P34" s="55" t="s">
        <v>66</v>
      </c>
      <c r="Q34" s="55" t="s">
        <v>66</v>
      </c>
      <c r="R34" s="55" t="s">
        <v>66</v>
      </c>
      <c r="S34" s="55" t="s">
        <v>66</v>
      </c>
      <c r="T34" s="56" t="n">
        <v>0.4</v>
      </c>
      <c r="U34" s="55" t="s">
        <v>66</v>
      </c>
      <c r="V34" s="55" t="s">
        <v>66</v>
      </c>
      <c r="W34" s="55" t="s">
        <v>66</v>
      </c>
      <c r="X34" s="55" t="s">
        <v>66</v>
      </c>
      <c r="Y34" s="55" t="s">
        <v>66</v>
      </c>
      <c r="Z34" s="55" t="s">
        <v>66</v>
      </c>
      <c r="AA34" s="55" t="s">
        <v>66</v>
      </c>
      <c r="AB34" s="55" t="s">
        <v>66</v>
      </c>
      <c r="AC34" s="55" t="s">
        <v>66</v>
      </c>
      <c r="AD34" s="55" t="s">
        <v>66</v>
      </c>
      <c r="AE34" s="55" t="s">
        <v>66</v>
      </c>
      <c r="AF34" s="55" t="s">
        <v>66</v>
      </c>
      <c r="AG34" s="55" t="s">
        <v>66</v>
      </c>
      <c r="AH34" s="55" t="s">
        <v>66</v>
      </c>
      <c r="AI34" s="56" t="n">
        <f aca="false">IF(NOT(SUM(AJ34,AK34,AL34,AM34)=0),SUM(AJ34,AK34,AL34,AM34),"нд")</f>
        <v>0.4</v>
      </c>
      <c r="AJ34" s="55" t="s">
        <v>66</v>
      </c>
      <c r="AK34" s="55" t="s">
        <v>66</v>
      </c>
      <c r="AL34" s="56" t="n">
        <v>0.4</v>
      </c>
      <c r="AM34" s="55" t="s">
        <v>66</v>
      </c>
      <c r="AN34" s="56" t="str">
        <f aca="false">IF(NOT(SUM(AO34,AP34,AQ34,AR34)=0),SUM(AO34,AP34,AQ34,AR34),"нд")</f>
        <v>нд</v>
      </c>
      <c r="AO34" s="55" t="s">
        <v>66</v>
      </c>
      <c r="AP34" s="55" t="s">
        <v>66</v>
      </c>
      <c r="AQ34" s="56" t="s">
        <v>66</v>
      </c>
      <c r="AR34" s="56" t="s">
        <v>66</v>
      </c>
      <c r="AS34" s="56" t="n">
        <f aca="false">IF(NOT(SUM(AT34,AU34,AV34,AW34)=0),SUM(AT34,AU34,AV34,AW34),"нд")</f>
        <v>0.4</v>
      </c>
      <c r="AT34" s="55" t="str">
        <f aca="false">AJ34</f>
        <v>нд</v>
      </c>
      <c r="AU34" s="55" t="str">
        <f aca="false">AK34</f>
        <v>нд</v>
      </c>
      <c r="AV34" s="56" t="n">
        <f aca="false">AL34</f>
        <v>0.4</v>
      </c>
      <c r="AW34" s="56" t="str">
        <f aca="false">AM34</f>
        <v>нд</v>
      </c>
      <c r="AX34" s="56" t="str">
        <f aca="false">IF(NOT(SUM(AY34,AZ34,BA34,BB34)=0),SUM(AY34,AZ34,BA34,BB34),"нд")</f>
        <v>нд</v>
      </c>
      <c r="AY34" s="55" t="str">
        <f aca="false">AO34</f>
        <v>нд</v>
      </c>
      <c r="AZ34" s="55" t="str">
        <f aca="false">AP34</f>
        <v>нд</v>
      </c>
      <c r="BA34" s="56" t="str">
        <f aca="false">AQ34</f>
        <v>нд</v>
      </c>
      <c r="BB34" s="56" t="str">
        <f aca="false">AR34</f>
        <v>нд</v>
      </c>
      <c r="BC34" s="57" t="s">
        <v>66</v>
      </c>
    </row>
    <row r="35" customFormat="false" ht="63" hidden="false" customHeight="false" outlineLevel="0" collapsed="false">
      <c r="A35" s="58" t="s">
        <v>91</v>
      </c>
      <c r="B35" s="59" t="s">
        <v>92</v>
      </c>
      <c r="C35" s="54" t="s">
        <v>93</v>
      </c>
      <c r="D35" s="55" t="s">
        <v>70</v>
      </c>
      <c r="E35" s="55" t="n">
        <v>2017</v>
      </c>
      <c r="F35" s="55" t="n">
        <v>2017</v>
      </c>
      <c r="G35" s="55" t="s">
        <v>66</v>
      </c>
      <c r="H35" s="55" t="s">
        <v>66</v>
      </c>
      <c r="I35" s="56" t="n">
        <v>0.8</v>
      </c>
      <c r="J35" s="55" t="n">
        <v>2017</v>
      </c>
      <c r="K35" s="55" t="s">
        <v>66</v>
      </c>
      <c r="L35" s="55" t="s">
        <v>66</v>
      </c>
      <c r="M35" s="55" t="s">
        <v>66</v>
      </c>
      <c r="N35" s="55" t="s">
        <v>66</v>
      </c>
      <c r="O35" s="55" t="s">
        <v>66</v>
      </c>
      <c r="P35" s="55" t="s">
        <v>66</v>
      </c>
      <c r="Q35" s="55" t="s">
        <v>66</v>
      </c>
      <c r="R35" s="55" t="s">
        <v>66</v>
      </c>
      <c r="S35" s="55" t="s">
        <v>66</v>
      </c>
      <c r="T35" s="56" t="n">
        <v>0.8</v>
      </c>
      <c r="U35" s="55" t="s">
        <v>66</v>
      </c>
      <c r="V35" s="55" t="s">
        <v>66</v>
      </c>
      <c r="W35" s="55" t="s">
        <v>66</v>
      </c>
      <c r="X35" s="55" t="s">
        <v>66</v>
      </c>
      <c r="Y35" s="55" t="s">
        <v>66</v>
      </c>
      <c r="Z35" s="55" t="s">
        <v>66</v>
      </c>
      <c r="AA35" s="55" t="s">
        <v>66</v>
      </c>
      <c r="AB35" s="55" t="s">
        <v>66</v>
      </c>
      <c r="AC35" s="55" t="s">
        <v>66</v>
      </c>
      <c r="AD35" s="55" t="s">
        <v>66</v>
      </c>
      <c r="AE35" s="55" t="s">
        <v>66</v>
      </c>
      <c r="AF35" s="55" t="s">
        <v>66</v>
      </c>
      <c r="AG35" s="55" t="s">
        <v>66</v>
      </c>
      <c r="AH35" s="55" t="s">
        <v>66</v>
      </c>
      <c r="AI35" s="56" t="n">
        <f aca="false">IF(NOT(SUM(AJ35,AK35,AL35,AM35)=0),SUM(AJ35,AK35,AL35,AM35),"нд")</f>
        <v>0.8</v>
      </c>
      <c r="AJ35" s="55" t="s">
        <v>66</v>
      </c>
      <c r="AK35" s="55" t="s">
        <v>66</v>
      </c>
      <c r="AL35" s="56" t="n">
        <v>0.8</v>
      </c>
      <c r="AM35" s="55" t="s">
        <v>66</v>
      </c>
      <c r="AN35" s="56" t="str">
        <f aca="false">IF(NOT(SUM(AO35,AP35,AQ35,AR35)=0),SUM(AO35,AP35,AQ35,AR35),"нд")</f>
        <v>нд</v>
      </c>
      <c r="AO35" s="55" t="s">
        <v>66</v>
      </c>
      <c r="AP35" s="55" t="s">
        <v>66</v>
      </c>
      <c r="AQ35" s="56" t="s">
        <v>66</v>
      </c>
      <c r="AR35" s="56" t="s">
        <v>66</v>
      </c>
      <c r="AS35" s="56" t="n">
        <f aca="false">IF(NOT(SUM(AT35,AU35,AV35,AW35)=0),SUM(AT35,AU35,AV35,AW35),"нд")</f>
        <v>0.8</v>
      </c>
      <c r="AT35" s="55" t="str">
        <f aca="false">AJ35</f>
        <v>нд</v>
      </c>
      <c r="AU35" s="55" t="str">
        <f aca="false">AK35</f>
        <v>нд</v>
      </c>
      <c r="AV35" s="56" t="n">
        <f aca="false">AL35</f>
        <v>0.8</v>
      </c>
      <c r="AW35" s="56" t="str">
        <f aca="false">AM35</f>
        <v>нд</v>
      </c>
      <c r="AX35" s="56" t="str">
        <f aca="false">IF(NOT(SUM(AY35,AZ35,BA35,BB35)=0),SUM(AY35,AZ35,BA35,BB35),"нд")</f>
        <v>нд</v>
      </c>
      <c r="AY35" s="55" t="str">
        <f aca="false">AO35</f>
        <v>нд</v>
      </c>
      <c r="AZ35" s="55" t="str">
        <f aca="false">AP35</f>
        <v>нд</v>
      </c>
      <c r="BA35" s="56" t="str">
        <f aca="false">AQ35</f>
        <v>нд</v>
      </c>
      <c r="BB35" s="56" t="str">
        <f aca="false">AR35</f>
        <v>нд</v>
      </c>
      <c r="BC35" s="57" t="s">
        <v>66</v>
      </c>
    </row>
    <row r="36" customFormat="false" ht="47.25" hidden="false" customHeight="false" outlineLevel="0" collapsed="false">
      <c r="A36" s="58" t="s">
        <v>94</v>
      </c>
      <c r="B36" s="59" t="s">
        <v>95</v>
      </c>
      <c r="C36" s="54" t="s">
        <v>96</v>
      </c>
      <c r="D36" s="55" t="s">
        <v>70</v>
      </c>
      <c r="E36" s="55" t="n">
        <v>2017</v>
      </c>
      <c r="F36" s="55" t="n">
        <v>2017</v>
      </c>
      <c r="G36" s="55" t="s">
        <v>66</v>
      </c>
      <c r="H36" s="55" t="s">
        <v>66</v>
      </c>
      <c r="I36" s="56" t="n">
        <v>0.4</v>
      </c>
      <c r="J36" s="55" t="n">
        <v>2017</v>
      </c>
      <c r="K36" s="55" t="s">
        <v>66</v>
      </c>
      <c r="L36" s="55" t="s">
        <v>66</v>
      </c>
      <c r="M36" s="55" t="s">
        <v>66</v>
      </c>
      <c r="N36" s="55" t="s">
        <v>66</v>
      </c>
      <c r="O36" s="55" t="s">
        <v>66</v>
      </c>
      <c r="P36" s="55" t="s">
        <v>66</v>
      </c>
      <c r="Q36" s="55" t="s">
        <v>66</v>
      </c>
      <c r="R36" s="55" t="s">
        <v>66</v>
      </c>
      <c r="S36" s="55" t="s">
        <v>66</v>
      </c>
      <c r="T36" s="56" t="n">
        <v>0.4</v>
      </c>
      <c r="U36" s="55" t="s">
        <v>66</v>
      </c>
      <c r="V36" s="55" t="s">
        <v>66</v>
      </c>
      <c r="W36" s="55" t="s">
        <v>66</v>
      </c>
      <c r="X36" s="55" t="s">
        <v>66</v>
      </c>
      <c r="Y36" s="55" t="s">
        <v>66</v>
      </c>
      <c r="Z36" s="55" t="s">
        <v>66</v>
      </c>
      <c r="AA36" s="55" t="s">
        <v>66</v>
      </c>
      <c r="AB36" s="55" t="s">
        <v>66</v>
      </c>
      <c r="AC36" s="55" t="s">
        <v>66</v>
      </c>
      <c r="AD36" s="55" t="s">
        <v>66</v>
      </c>
      <c r="AE36" s="55" t="s">
        <v>66</v>
      </c>
      <c r="AF36" s="55" t="s">
        <v>66</v>
      </c>
      <c r="AG36" s="55" t="s">
        <v>66</v>
      </c>
      <c r="AH36" s="55" t="s">
        <v>66</v>
      </c>
      <c r="AI36" s="56" t="n">
        <f aca="false">IF(NOT(SUM(AJ36,AK36,AL36,AM36)=0),SUM(AJ36,AK36,AL36,AM36),"нд")</f>
        <v>0.4</v>
      </c>
      <c r="AJ36" s="55" t="s">
        <v>66</v>
      </c>
      <c r="AK36" s="55" t="s">
        <v>66</v>
      </c>
      <c r="AL36" s="56" t="n">
        <v>0.4</v>
      </c>
      <c r="AM36" s="55" t="s">
        <v>66</v>
      </c>
      <c r="AN36" s="56" t="str">
        <f aca="false">IF(NOT(SUM(AO36,AP36,AQ36,AR36)=0),SUM(AO36,AP36,AQ36,AR36),"нд")</f>
        <v>нд</v>
      </c>
      <c r="AO36" s="55" t="s">
        <v>66</v>
      </c>
      <c r="AP36" s="55" t="s">
        <v>66</v>
      </c>
      <c r="AQ36" s="56" t="s">
        <v>66</v>
      </c>
      <c r="AR36" s="56" t="s">
        <v>66</v>
      </c>
      <c r="AS36" s="56" t="n">
        <f aca="false">IF(NOT(SUM(AT36,AU36,AV36,AW36)=0),SUM(AT36,AU36,AV36,AW36),"нд")</f>
        <v>0.4</v>
      </c>
      <c r="AT36" s="55" t="str">
        <f aca="false">AJ36</f>
        <v>нд</v>
      </c>
      <c r="AU36" s="55" t="str">
        <f aca="false">AK36</f>
        <v>нд</v>
      </c>
      <c r="AV36" s="56" t="n">
        <f aca="false">AL36</f>
        <v>0.4</v>
      </c>
      <c r="AW36" s="56" t="str">
        <f aca="false">AM36</f>
        <v>нд</v>
      </c>
      <c r="AX36" s="56" t="str">
        <f aca="false">IF(NOT(SUM(AY36,AZ36,BA36,BB36)=0),SUM(AY36,AZ36,BA36,BB36),"нд")</f>
        <v>нд</v>
      </c>
      <c r="AY36" s="55" t="str">
        <f aca="false">AO36</f>
        <v>нд</v>
      </c>
      <c r="AZ36" s="55" t="str">
        <f aca="false">AP36</f>
        <v>нд</v>
      </c>
      <c r="BA36" s="56" t="str">
        <f aca="false">AQ36</f>
        <v>нд</v>
      </c>
      <c r="BB36" s="56" t="str">
        <f aca="false">AR36</f>
        <v>нд</v>
      </c>
      <c r="BC36" s="57" t="s">
        <v>66</v>
      </c>
    </row>
    <row r="37" s="63" customFormat="true" ht="31.5" hidden="false" customHeight="false" outlineLevel="0" collapsed="false">
      <c r="A37" s="60" t="s">
        <v>97</v>
      </c>
      <c r="B37" s="39" t="s">
        <v>98</v>
      </c>
      <c r="C37" s="61" t="s">
        <v>56</v>
      </c>
      <c r="D37" s="62" t="str">
        <f aca="false">IF(NOT(SUM(D38:D43)=0),SUM(D38:D43),"нд")</f>
        <v>нд</v>
      </c>
      <c r="E37" s="62" t="s">
        <v>66</v>
      </c>
      <c r="F37" s="62" t="s">
        <v>66</v>
      </c>
      <c r="G37" s="62" t="s">
        <v>66</v>
      </c>
      <c r="H37" s="62" t="str">
        <f aca="false">IF(NOT(SUM(H38:H43)=0),SUM(H38:H43),"нд")</f>
        <v>нд</v>
      </c>
      <c r="I37" s="62" t="n">
        <f aca="false">IF(NOT(SUM(I38:I43)=0),SUM(I38:I43),"нд")</f>
        <v>6.061</v>
      </c>
      <c r="J37" s="62" t="s">
        <v>66</v>
      </c>
      <c r="K37" s="62" t="str">
        <f aca="false">IF(NOT(SUM(K38:K43)=0),SUM(K38:K43),"нд")</f>
        <v>нд</v>
      </c>
      <c r="L37" s="62" t="str">
        <f aca="false">IF(NOT(SUM(L38:L43)=0),SUM(L38:L43),"нд")</f>
        <v>нд</v>
      </c>
      <c r="M37" s="62" t="str">
        <f aca="false">IF(NOT(SUM(M38:M43)=0),SUM(M38:M43),"нд")</f>
        <v>нд</v>
      </c>
      <c r="N37" s="62" t="str">
        <f aca="false">IF(NOT(SUM(N38:N43)=0),SUM(N38:N43),"нд")</f>
        <v>нд</v>
      </c>
      <c r="O37" s="62" t="str">
        <f aca="false">IF(NOT(SUM(O38:O43)=0),SUM(O38:O43),"нд")</f>
        <v>нд</v>
      </c>
      <c r="P37" s="62" t="str">
        <f aca="false">IF(NOT(SUM(P38:P43)=0),SUM(P38:P43),"нд")</f>
        <v>нд</v>
      </c>
      <c r="Q37" s="62" t="str">
        <f aca="false">IF(NOT(SUM(Q38:Q43)=0),SUM(Q38:Q43),"нд")</f>
        <v>нд</v>
      </c>
      <c r="R37" s="62" t="str">
        <f aca="false">IF(NOT(SUM(R38:R43)=0),SUM(R38:R43),"нд")</f>
        <v>нд</v>
      </c>
      <c r="S37" s="62" t="str">
        <f aca="false">IF(NOT(SUM(S38:S43)=0),SUM(S38:S43),"нд")</f>
        <v>нд</v>
      </c>
      <c r="T37" s="62" t="n">
        <f aca="false">IF(NOT(SUM(T38:T43)=0),SUM(T38:T43),"нд")</f>
        <v>6.061</v>
      </c>
      <c r="U37" s="62" t="str">
        <f aca="false">IF(NOT(SUM(U38:U43)=0),SUM(U38:U43),"нд")</f>
        <v>нд</v>
      </c>
      <c r="V37" s="62" t="str">
        <f aca="false">IF(NOT(SUM(V38:V43)=0),SUM(V38:V43),"нд")</f>
        <v>нд</v>
      </c>
      <c r="W37" s="62" t="str">
        <f aca="false">IF(NOT(SUM(W38:W43)=0),SUM(W38:W43),"нд")</f>
        <v>нд</v>
      </c>
      <c r="X37" s="62" t="str">
        <f aca="false">IF(NOT(SUM(X38:X43)=0),SUM(X38:X43),"нд")</f>
        <v>нд</v>
      </c>
      <c r="Y37" s="62" t="str">
        <f aca="false">IF(NOT(SUM(Y38:Y43)=0),SUM(Y38:Y43),"нд")</f>
        <v>нд</v>
      </c>
      <c r="Z37" s="62" t="str">
        <f aca="false">IF(NOT(SUM(Z38:Z43)=0),SUM(Z38:Z43),"нд")</f>
        <v>нд</v>
      </c>
      <c r="AA37" s="62" t="str">
        <f aca="false">IF(NOT(SUM(AA38:AA43)=0),SUM(AA38:AA43),"нд")</f>
        <v>нд</v>
      </c>
      <c r="AB37" s="62" t="str">
        <f aca="false">IF(NOT(SUM(AB38:AB43)=0),SUM(AB38:AB43),"нд")</f>
        <v>нд</v>
      </c>
      <c r="AC37" s="62" t="str">
        <f aca="false">IF(NOT(SUM(AC38:AC43)=0),SUM(AC38:AC43),"нд")</f>
        <v>нд</v>
      </c>
      <c r="AD37" s="62" t="str">
        <f aca="false">IF(NOT(SUM(AD38:AD43)=0),SUM(AD38:AD43),"нд")</f>
        <v>нд</v>
      </c>
      <c r="AE37" s="62" t="str">
        <f aca="false">IF(NOT(SUM(AE38:AE43)=0),SUM(AE38:AE43),"нд")</f>
        <v>нд</v>
      </c>
      <c r="AF37" s="62" t="str">
        <f aca="false">IF(NOT(SUM(AF38:AF43)=0),SUM(AF38:AF43),"нд")</f>
        <v>нд</v>
      </c>
      <c r="AG37" s="62" t="str">
        <f aca="false">IF(NOT(SUM(AG38:AG43)=0),SUM(AG38:AG43),"нд")</f>
        <v>нд</v>
      </c>
      <c r="AH37" s="62" t="str">
        <f aca="false">IF(NOT(SUM(AH38:AH43)=0),SUM(AH38:AH43),"нд")</f>
        <v>нд</v>
      </c>
      <c r="AI37" s="62" t="n">
        <f aca="false">IF(NOT(SUM(AI38:AI43)=0),SUM(AI38:AI43),"нд")</f>
        <v>6.061</v>
      </c>
      <c r="AJ37" s="62" t="str">
        <f aca="false">IF(NOT(SUM(AJ38:AJ43)=0),SUM(AJ38:AJ43),"нд")</f>
        <v>нд</v>
      </c>
      <c r="AK37" s="62" t="str">
        <f aca="false">IF(NOT(SUM(AK38:AK43)=0),SUM(AK38:AK43),"нд")</f>
        <v>нд</v>
      </c>
      <c r="AL37" s="62" t="n">
        <f aca="false">IF(NOT(SUM(AL38:AL43)=0),SUM(AL38:AL43),"нд")</f>
        <v>2.211</v>
      </c>
      <c r="AM37" s="62" t="n">
        <f aca="false">IF(NOT(SUM(AM38:AM43)=0),SUM(AM38:AM43),"нд")</f>
        <v>3.85</v>
      </c>
      <c r="AN37" s="62" t="str">
        <f aca="false">IF(NOT(SUM(AN38:AN43)=0),SUM(AN38:AN43),"нд")</f>
        <v>нд</v>
      </c>
      <c r="AO37" s="62" t="str">
        <f aca="false">IF(NOT(SUM(AO38:AO43)=0),SUM(AO38:AO43),"нд")</f>
        <v>нд</v>
      </c>
      <c r="AP37" s="62" t="str">
        <f aca="false">IF(NOT(SUM(AP38:AP43)=0),SUM(AP38:AP43),"нд")</f>
        <v>нд</v>
      </c>
      <c r="AQ37" s="62" t="str">
        <f aca="false">IF(NOT(SUM(AQ38:AQ43)=0),SUM(AQ38:AQ43),"нд")</f>
        <v>нд</v>
      </c>
      <c r="AR37" s="62" t="str">
        <f aca="false">IF(NOT(SUM(AR38:AR43)=0),SUM(AR38:AR43),"нд")</f>
        <v>нд</v>
      </c>
      <c r="AS37" s="62" t="n">
        <f aca="false">IF(NOT(SUM(AS38:AS43)=0),SUM(AS38:AS43),"нд")</f>
        <v>6.061</v>
      </c>
      <c r="AT37" s="62" t="str">
        <f aca="false">IF(NOT(SUM(AT38:AT43)=0),SUM(AT38:AT43),"нд")</f>
        <v>нд</v>
      </c>
      <c r="AU37" s="62" t="str">
        <f aca="false">IF(NOT(SUM(AU38:AU43)=0),SUM(AU38:AU43),"нд")</f>
        <v>нд</v>
      </c>
      <c r="AV37" s="62" t="n">
        <f aca="false">IF(NOT(SUM(AV38:AV43)=0),SUM(AV38:AV43),"нд")</f>
        <v>2.211</v>
      </c>
      <c r="AW37" s="62" t="n">
        <f aca="false">IF(NOT(SUM(AW38:AW43)=0),SUM(AW38:AW43),"нд")</f>
        <v>3.85</v>
      </c>
      <c r="AX37" s="62" t="str">
        <f aca="false">IF(NOT(SUM(AX38:AX43)=0),SUM(AX38:AX43),"нд")</f>
        <v>нд</v>
      </c>
      <c r="AY37" s="62" t="str">
        <f aca="false">IF(NOT(SUM(AY38:AY43)=0),SUM(AY38:AY43),"нд")</f>
        <v>нд</v>
      </c>
      <c r="AZ37" s="62" t="str">
        <f aca="false">IF(NOT(SUM(AZ38:AZ43)=0),SUM(AZ38:AZ43),"нд")</f>
        <v>нд</v>
      </c>
      <c r="BA37" s="62" t="str">
        <f aca="false">IF(NOT(SUM(BA38:BA43)=0),SUM(BA38:BA43),"нд")</f>
        <v>нд</v>
      </c>
      <c r="BB37" s="62" t="str">
        <f aca="false">IF(NOT(SUM(BB38:BB43)=0),SUM(BB38:BB43),"нд")</f>
        <v>нд</v>
      </c>
      <c r="BC37" s="62" t="str">
        <f aca="false">IF(NOT(SUM(BC38:BC43)=0),SUM(BC38:BC43),"нд")</f>
        <v>нд</v>
      </c>
    </row>
    <row r="38" customFormat="false" ht="105" hidden="false" customHeight="true" outlineLevel="0" collapsed="false">
      <c r="A38" s="52" t="s">
        <v>99</v>
      </c>
      <c r="B38" s="64" t="s">
        <v>100</v>
      </c>
      <c r="C38" s="54" t="s">
        <v>101</v>
      </c>
      <c r="D38" s="55" t="s">
        <v>70</v>
      </c>
      <c r="E38" s="55" t="n">
        <v>2017</v>
      </c>
      <c r="F38" s="55" t="n">
        <v>2017</v>
      </c>
      <c r="G38" s="57" t="s">
        <v>66</v>
      </c>
      <c r="H38" s="57" t="s">
        <v>66</v>
      </c>
      <c r="I38" s="65" t="n">
        <v>3.85</v>
      </c>
      <c r="J38" s="57" t="n">
        <v>2017</v>
      </c>
      <c r="K38" s="57" t="s">
        <v>66</v>
      </c>
      <c r="L38" s="57" t="s">
        <v>66</v>
      </c>
      <c r="M38" s="57" t="s">
        <v>66</v>
      </c>
      <c r="N38" s="57" t="s">
        <v>66</v>
      </c>
      <c r="O38" s="57" t="s">
        <v>66</v>
      </c>
      <c r="P38" s="57" t="s">
        <v>66</v>
      </c>
      <c r="Q38" s="57" t="s">
        <v>66</v>
      </c>
      <c r="R38" s="57" t="s">
        <v>66</v>
      </c>
      <c r="S38" s="57" t="s">
        <v>66</v>
      </c>
      <c r="T38" s="65" t="n">
        <v>3.85</v>
      </c>
      <c r="U38" s="57" t="s">
        <v>66</v>
      </c>
      <c r="V38" s="57" t="s">
        <v>66</v>
      </c>
      <c r="W38" s="57" t="s">
        <v>66</v>
      </c>
      <c r="X38" s="57" t="s">
        <v>66</v>
      </c>
      <c r="Y38" s="57" t="s">
        <v>66</v>
      </c>
      <c r="Z38" s="57" t="s">
        <v>66</v>
      </c>
      <c r="AA38" s="57" t="s">
        <v>66</v>
      </c>
      <c r="AB38" s="57" t="s">
        <v>66</v>
      </c>
      <c r="AC38" s="57" t="s">
        <v>66</v>
      </c>
      <c r="AD38" s="57" t="s">
        <v>66</v>
      </c>
      <c r="AE38" s="57" t="s">
        <v>66</v>
      </c>
      <c r="AF38" s="57" t="s">
        <v>66</v>
      </c>
      <c r="AG38" s="57" t="s">
        <v>66</v>
      </c>
      <c r="AH38" s="57" t="s">
        <v>66</v>
      </c>
      <c r="AI38" s="56" t="n">
        <f aca="false">IF(NOT(SUM(AJ38,AK38,AL38,AM38)=0),SUM(AJ38,AK38,AL38,AM38),"нд")</f>
        <v>3.85</v>
      </c>
      <c r="AJ38" s="55" t="s">
        <v>66</v>
      </c>
      <c r="AK38" s="55" t="s">
        <v>66</v>
      </c>
      <c r="AL38" s="55" t="s">
        <v>66</v>
      </c>
      <c r="AM38" s="65" t="n">
        <v>3.85</v>
      </c>
      <c r="AN38" s="56" t="str">
        <f aca="false">IF(NOT(SUM(AO38,AP38,AQ38,AR38)=0),SUM(AO38,AP38,AQ38,AR38),"нд")</f>
        <v>нд</v>
      </c>
      <c r="AO38" s="55" t="s">
        <v>66</v>
      </c>
      <c r="AP38" s="55" t="s">
        <v>66</v>
      </c>
      <c r="AQ38" s="55" t="s">
        <v>66</v>
      </c>
      <c r="AR38" s="55" t="s">
        <v>66</v>
      </c>
      <c r="AS38" s="56" t="n">
        <f aca="false">IF(NOT(SUM(AT38,AU38,AV38,AW38)=0),SUM(AT38,AU38,AV38,AW38),"нд")</f>
        <v>3.85</v>
      </c>
      <c r="AT38" s="55" t="str">
        <f aca="false">AJ38</f>
        <v>нд</v>
      </c>
      <c r="AU38" s="55" t="str">
        <f aca="false">AK38</f>
        <v>нд</v>
      </c>
      <c r="AV38" s="56" t="str">
        <f aca="false">AL38</f>
        <v>нд</v>
      </c>
      <c r="AW38" s="56" t="n">
        <f aca="false">AM38</f>
        <v>3.85</v>
      </c>
      <c r="AX38" s="56" t="str">
        <f aca="false">IF(NOT(SUM(AY38,AZ38,BA38,BB38)=0),SUM(AY38,AZ38,BA38,BB38),"нд")</f>
        <v>нд</v>
      </c>
      <c r="AY38" s="55" t="str">
        <f aca="false">AO38</f>
        <v>нд</v>
      </c>
      <c r="AZ38" s="55" t="str">
        <f aca="false">AP38</f>
        <v>нд</v>
      </c>
      <c r="BA38" s="56" t="str">
        <f aca="false">AQ38</f>
        <v>нд</v>
      </c>
      <c r="BB38" s="56" t="str">
        <f aca="false">AR38</f>
        <v>нд</v>
      </c>
      <c r="BC38" s="57" t="s">
        <v>66</v>
      </c>
    </row>
    <row r="39" customFormat="false" ht="61.5" hidden="false" customHeight="true" outlineLevel="0" collapsed="false">
      <c r="A39" s="52" t="s">
        <v>102</v>
      </c>
      <c r="B39" s="59" t="s">
        <v>103</v>
      </c>
      <c r="C39" s="54" t="s">
        <v>104</v>
      </c>
      <c r="D39" s="55" t="s">
        <v>70</v>
      </c>
      <c r="E39" s="55" t="n">
        <v>2017</v>
      </c>
      <c r="F39" s="55" t="n">
        <v>2017</v>
      </c>
      <c r="G39" s="57" t="s">
        <v>66</v>
      </c>
      <c r="H39" s="57" t="s">
        <v>66</v>
      </c>
      <c r="I39" s="65" t="n">
        <v>0.217</v>
      </c>
      <c r="J39" s="57" t="n">
        <v>2017</v>
      </c>
      <c r="K39" s="57" t="s">
        <v>66</v>
      </c>
      <c r="L39" s="57" t="s">
        <v>66</v>
      </c>
      <c r="M39" s="57" t="s">
        <v>66</v>
      </c>
      <c r="N39" s="57" t="s">
        <v>66</v>
      </c>
      <c r="O39" s="57" t="s">
        <v>66</v>
      </c>
      <c r="P39" s="57" t="s">
        <v>66</v>
      </c>
      <c r="Q39" s="57" t="s">
        <v>66</v>
      </c>
      <c r="R39" s="57" t="s">
        <v>66</v>
      </c>
      <c r="S39" s="57" t="s">
        <v>66</v>
      </c>
      <c r="T39" s="65" t="n">
        <v>0.217</v>
      </c>
      <c r="U39" s="57" t="s">
        <v>66</v>
      </c>
      <c r="V39" s="57" t="s">
        <v>66</v>
      </c>
      <c r="W39" s="57" t="s">
        <v>66</v>
      </c>
      <c r="X39" s="57" t="s">
        <v>66</v>
      </c>
      <c r="Y39" s="57" t="s">
        <v>66</v>
      </c>
      <c r="Z39" s="57" t="s">
        <v>66</v>
      </c>
      <c r="AA39" s="57" t="s">
        <v>66</v>
      </c>
      <c r="AB39" s="57" t="s">
        <v>66</v>
      </c>
      <c r="AC39" s="57" t="s">
        <v>66</v>
      </c>
      <c r="AD39" s="57" t="s">
        <v>66</v>
      </c>
      <c r="AE39" s="57" t="s">
        <v>66</v>
      </c>
      <c r="AF39" s="57" t="s">
        <v>66</v>
      </c>
      <c r="AG39" s="57" t="s">
        <v>66</v>
      </c>
      <c r="AH39" s="57" t="s">
        <v>66</v>
      </c>
      <c r="AI39" s="56" t="n">
        <f aca="false">IF(NOT(SUM(AJ39,AK39,AL39,AM39)=0),SUM(AJ39,AK39,AL39,AM39),"нд")</f>
        <v>0.217</v>
      </c>
      <c r="AJ39" s="55" t="s">
        <v>66</v>
      </c>
      <c r="AK39" s="55" t="s">
        <v>66</v>
      </c>
      <c r="AL39" s="65" t="n">
        <v>0.217</v>
      </c>
      <c r="AM39" s="57" t="s">
        <v>66</v>
      </c>
      <c r="AN39" s="56" t="str">
        <f aca="false">IF(NOT(SUM(AO39,AP39,AQ39,AR39)=0),SUM(AO39,AP39,AQ39,AR39),"нд")</f>
        <v>нд</v>
      </c>
      <c r="AO39" s="55" t="s">
        <v>66</v>
      </c>
      <c r="AP39" s="55" t="s">
        <v>66</v>
      </c>
      <c r="AQ39" s="55" t="s">
        <v>66</v>
      </c>
      <c r="AR39" s="55" t="s">
        <v>66</v>
      </c>
      <c r="AS39" s="56" t="n">
        <f aca="false">IF(NOT(SUM(AT39,AU39,AV39,AW39)=0),SUM(AT39,AU39,AV39,AW39),"нд")</f>
        <v>0.217</v>
      </c>
      <c r="AT39" s="55" t="str">
        <f aca="false">AJ39</f>
        <v>нд</v>
      </c>
      <c r="AU39" s="55" t="str">
        <f aca="false">AK39</f>
        <v>нд</v>
      </c>
      <c r="AV39" s="56" t="n">
        <f aca="false">AL39</f>
        <v>0.217</v>
      </c>
      <c r="AW39" s="56" t="str">
        <f aca="false">AM39</f>
        <v>нд</v>
      </c>
      <c r="AX39" s="56" t="str">
        <f aca="false">IF(NOT(SUM(AY39,AZ39,BA39,BB39)=0),SUM(AY39,AZ39,BA39,BB39),"нд")</f>
        <v>нд</v>
      </c>
      <c r="AY39" s="55" t="str">
        <f aca="false">AO39</f>
        <v>нд</v>
      </c>
      <c r="AZ39" s="55" t="str">
        <f aca="false">AP39</f>
        <v>нд</v>
      </c>
      <c r="BA39" s="56" t="str">
        <f aca="false">AQ39</f>
        <v>нд</v>
      </c>
      <c r="BB39" s="56" t="str">
        <f aca="false">AR39</f>
        <v>нд</v>
      </c>
      <c r="BC39" s="57" t="s">
        <v>66</v>
      </c>
    </row>
    <row r="40" customFormat="false" ht="57" hidden="false" customHeight="true" outlineLevel="0" collapsed="false">
      <c r="A40" s="52" t="s">
        <v>105</v>
      </c>
      <c r="B40" s="64" t="s">
        <v>106</v>
      </c>
      <c r="C40" s="54" t="s">
        <v>107</v>
      </c>
      <c r="D40" s="55" t="s">
        <v>70</v>
      </c>
      <c r="E40" s="55" t="n">
        <v>2017</v>
      </c>
      <c r="F40" s="55" t="n">
        <v>2017</v>
      </c>
      <c r="G40" s="57" t="s">
        <v>66</v>
      </c>
      <c r="H40" s="57" t="s">
        <v>66</v>
      </c>
      <c r="I40" s="65" t="n">
        <v>0.217</v>
      </c>
      <c r="J40" s="57" t="n">
        <v>2017</v>
      </c>
      <c r="K40" s="57" t="s">
        <v>66</v>
      </c>
      <c r="L40" s="57" t="s">
        <v>66</v>
      </c>
      <c r="M40" s="57" t="s">
        <v>66</v>
      </c>
      <c r="N40" s="57" t="s">
        <v>66</v>
      </c>
      <c r="O40" s="57" t="s">
        <v>66</v>
      </c>
      <c r="P40" s="57" t="s">
        <v>66</v>
      </c>
      <c r="Q40" s="57" t="s">
        <v>66</v>
      </c>
      <c r="R40" s="57" t="s">
        <v>66</v>
      </c>
      <c r="S40" s="57" t="s">
        <v>66</v>
      </c>
      <c r="T40" s="65" t="n">
        <v>0.217</v>
      </c>
      <c r="U40" s="57" t="s">
        <v>66</v>
      </c>
      <c r="V40" s="57" t="s">
        <v>66</v>
      </c>
      <c r="W40" s="57" t="s">
        <v>66</v>
      </c>
      <c r="X40" s="57" t="s">
        <v>66</v>
      </c>
      <c r="Y40" s="57" t="s">
        <v>66</v>
      </c>
      <c r="Z40" s="57" t="s">
        <v>66</v>
      </c>
      <c r="AA40" s="57" t="s">
        <v>66</v>
      </c>
      <c r="AB40" s="57" t="s">
        <v>66</v>
      </c>
      <c r="AC40" s="57" t="s">
        <v>66</v>
      </c>
      <c r="AD40" s="57" t="s">
        <v>66</v>
      </c>
      <c r="AE40" s="57" t="s">
        <v>66</v>
      </c>
      <c r="AF40" s="57" t="s">
        <v>66</v>
      </c>
      <c r="AG40" s="57" t="s">
        <v>66</v>
      </c>
      <c r="AH40" s="57" t="s">
        <v>66</v>
      </c>
      <c r="AI40" s="56" t="n">
        <f aca="false">IF(NOT(SUM(AJ40,AK40,AL40,AM40)=0),SUM(AJ40,AK40,AL40,AM40),"нд")</f>
        <v>0.217</v>
      </c>
      <c r="AJ40" s="55" t="s">
        <v>66</v>
      </c>
      <c r="AK40" s="55" t="s">
        <v>66</v>
      </c>
      <c r="AL40" s="65" t="n">
        <v>0.217</v>
      </c>
      <c r="AM40" s="57" t="s">
        <v>66</v>
      </c>
      <c r="AN40" s="56" t="str">
        <f aca="false">IF(NOT(SUM(AO40,AP40,AQ40,AR40)=0),SUM(AO40,AP40,AQ40,AR40),"нд")</f>
        <v>нд</v>
      </c>
      <c r="AO40" s="55" t="s">
        <v>66</v>
      </c>
      <c r="AP40" s="55" t="s">
        <v>66</v>
      </c>
      <c r="AQ40" s="55" t="s">
        <v>66</v>
      </c>
      <c r="AR40" s="55" t="s">
        <v>66</v>
      </c>
      <c r="AS40" s="56" t="n">
        <f aca="false">IF(NOT(SUM(AT40,AU40,AV40,AW40)=0),SUM(AT40,AU40,AV40,AW40),"нд")</f>
        <v>0.217</v>
      </c>
      <c r="AT40" s="55" t="str">
        <f aca="false">AJ40</f>
        <v>нд</v>
      </c>
      <c r="AU40" s="55" t="str">
        <f aca="false">AK40</f>
        <v>нд</v>
      </c>
      <c r="AV40" s="56" t="n">
        <f aca="false">AL40</f>
        <v>0.217</v>
      </c>
      <c r="AW40" s="56" t="str">
        <f aca="false">AM40</f>
        <v>нд</v>
      </c>
      <c r="AX40" s="56" t="str">
        <f aca="false">IF(NOT(SUM(AY40,AZ40,BA40,BB40)=0),SUM(AY40,AZ40,BA40,BB40),"нд")</f>
        <v>нд</v>
      </c>
      <c r="AY40" s="55" t="str">
        <f aca="false">AO40</f>
        <v>нд</v>
      </c>
      <c r="AZ40" s="55" t="str">
        <f aca="false">AP40</f>
        <v>нд</v>
      </c>
      <c r="BA40" s="56" t="str">
        <f aca="false">AQ40</f>
        <v>нд</v>
      </c>
      <c r="BB40" s="56" t="str">
        <f aca="false">AR40</f>
        <v>нд</v>
      </c>
      <c r="BC40" s="57" t="s">
        <v>66</v>
      </c>
    </row>
    <row r="41" customFormat="false" ht="53.25" hidden="false" customHeight="true" outlineLevel="0" collapsed="false">
      <c r="A41" s="52" t="s">
        <v>108</v>
      </c>
      <c r="B41" s="64" t="s">
        <v>109</v>
      </c>
      <c r="C41" s="54" t="s">
        <v>110</v>
      </c>
      <c r="D41" s="55" t="s">
        <v>70</v>
      </c>
      <c r="E41" s="55" t="n">
        <v>2017</v>
      </c>
      <c r="F41" s="55" t="n">
        <v>2017</v>
      </c>
      <c r="G41" s="57" t="s">
        <v>66</v>
      </c>
      <c r="H41" s="57" t="s">
        <v>66</v>
      </c>
      <c r="I41" s="65" t="n">
        <v>0.217</v>
      </c>
      <c r="J41" s="57" t="n">
        <v>2017</v>
      </c>
      <c r="K41" s="57" t="s">
        <v>66</v>
      </c>
      <c r="L41" s="57" t="s">
        <v>66</v>
      </c>
      <c r="M41" s="57" t="s">
        <v>66</v>
      </c>
      <c r="N41" s="57" t="s">
        <v>66</v>
      </c>
      <c r="O41" s="57" t="s">
        <v>66</v>
      </c>
      <c r="P41" s="57" t="s">
        <v>66</v>
      </c>
      <c r="Q41" s="57" t="s">
        <v>66</v>
      </c>
      <c r="R41" s="57" t="s">
        <v>66</v>
      </c>
      <c r="S41" s="57" t="s">
        <v>66</v>
      </c>
      <c r="T41" s="65" t="n">
        <v>0.217</v>
      </c>
      <c r="U41" s="57" t="s">
        <v>66</v>
      </c>
      <c r="V41" s="57" t="s">
        <v>66</v>
      </c>
      <c r="W41" s="57" t="s">
        <v>66</v>
      </c>
      <c r="X41" s="57" t="s">
        <v>66</v>
      </c>
      <c r="Y41" s="57" t="s">
        <v>66</v>
      </c>
      <c r="Z41" s="57" t="s">
        <v>66</v>
      </c>
      <c r="AA41" s="57" t="s">
        <v>66</v>
      </c>
      <c r="AB41" s="57" t="s">
        <v>66</v>
      </c>
      <c r="AC41" s="57" t="s">
        <v>66</v>
      </c>
      <c r="AD41" s="57" t="s">
        <v>66</v>
      </c>
      <c r="AE41" s="57" t="s">
        <v>66</v>
      </c>
      <c r="AF41" s="57" t="s">
        <v>66</v>
      </c>
      <c r="AG41" s="57" t="s">
        <v>66</v>
      </c>
      <c r="AH41" s="57" t="s">
        <v>66</v>
      </c>
      <c r="AI41" s="56" t="n">
        <f aca="false">IF(NOT(SUM(AJ41,AK41,AL41,AM41)=0),SUM(AJ41,AK41,AL41,AM41),"нд")</f>
        <v>0.217</v>
      </c>
      <c r="AJ41" s="55" t="s">
        <v>66</v>
      </c>
      <c r="AK41" s="55" t="s">
        <v>66</v>
      </c>
      <c r="AL41" s="65" t="n">
        <v>0.217</v>
      </c>
      <c r="AM41" s="57" t="s">
        <v>66</v>
      </c>
      <c r="AN41" s="56" t="str">
        <f aca="false">IF(NOT(SUM(AO41,AP41,AQ41,AR41)=0),SUM(AO41,AP41,AQ41,AR41),"нд")</f>
        <v>нд</v>
      </c>
      <c r="AO41" s="55" t="s">
        <v>66</v>
      </c>
      <c r="AP41" s="55" t="s">
        <v>66</v>
      </c>
      <c r="AQ41" s="55" t="s">
        <v>66</v>
      </c>
      <c r="AR41" s="55" t="s">
        <v>66</v>
      </c>
      <c r="AS41" s="56" t="n">
        <f aca="false">IF(NOT(SUM(AT41,AU41,AV41,AW41)=0),SUM(AT41,AU41,AV41,AW41),"нд")</f>
        <v>0.217</v>
      </c>
      <c r="AT41" s="55" t="str">
        <f aca="false">AJ41</f>
        <v>нд</v>
      </c>
      <c r="AU41" s="55" t="str">
        <f aca="false">AK41</f>
        <v>нд</v>
      </c>
      <c r="AV41" s="56" t="n">
        <f aca="false">AL41</f>
        <v>0.217</v>
      </c>
      <c r="AW41" s="56" t="str">
        <f aca="false">AM41</f>
        <v>нд</v>
      </c>
      <c r="AX41" s="56" t="str">
        <f aca="false">IF(NOT(SUM(AY41,AZ41,BA41,BB41)=0),SUM(AY41,AZ41,BA41,BB41),"нд")</f>
        <v>нд</v>
      </c>
      <c r="AY41" s="55" t="str">
        <f aca="false">AO41</f>
        <v>нд</v>
      </c>
      <c r="AZ41" s="55" t="str">
        <f aca="false">AP41</f>
        <v>нд</v>
      </c>
      <c r="BA41" s="56" t="str">
        <f aca="false">AQ41</f>
        <v>нд</v>
      </c>
      <c r="BB41" s="56" t="str">
        <f aca="false">AR41</f>
        <v>нд</v>
      </c>
      <c r="BC41" s="57" t="s">
        <v>66</v>
      </c>
    </row>
    <row r="42" customFormat="false" ht="58.5" hidden="false" customHeight="true" outlineLevel="0" collapsed="false">
      <c r="A42" s="52" t="s">
        <v>111</v>
      </c>
      <c r="B42" s="64" t="s">
        <v>112</v>
      </c>
      <c r="C42" s="54" t="s">
        <v>113</v>
      </c>
      <c r="D42" s="55" t="s">
        <v>70</v>
      </c>
      <c r="E42" s="55" t="n">
        <v>2017</v>
      </c>
      <c r="F42" s="55" t="n">
        <v>2017</v>
      </c>
      <c r="G42" s="57" t="s">
        <v>66</v>
      </c>
      <c r="H42" s="57" t="s">
        <v>66</v>
      </c>
      <c r="I42" s="65" t="n">
        <v>0.78</v>
      </c>
      <c r="J42" s="57" t="n">
        <v>2017</v>
      </c>
      <c r="K42" s="57" t="s">
        <v>66</v>
      </c>
      <c r="L42" s="57" t="s">
        <v>66</v>
      </c>
      <c r="M42" s="57" t="s">
        <v>66</v>
      </c>
      <c r="N42" s="57" t="s">
        <v>66</v>
      </c>
      <c r="O42" s="57" t="s">
        <v>66</v>
      </c>
      <c r="P42" s="57" t="s">
        <v>66</v>
      </c>
      <c r="Q42" s="57" t="s">
        <v>66</v>
      </c>
      <c r="R42" s="57" t="s">
        <v>66</v>
      </c>
      <c r="S42" s="57" t="s">
        <v>66</v>
      </c>
      <c r="T42" s="65" t="n">
        <v>0.78</v>
      </c>
      <c r="U42" s="57" t="s">
        <v>66</v>
      </c>
      <c r="V42" s="57" t="s">
        <v>66</v>
      </c>
      <c r="W42" s="57" t="s">
        <v>66</v>
      </c>
      <c r="X42" s="57" t="s">
        <v>66</v>
      </c>
      <c r="Y42" s="57" t="s">
        <v>66</v>
      </c>
      <c r="Z42" s="57" t="s">
        <v>66</v>
      </c>
      <c r="AA42" s="57" t="s">
        <v>66</v>
      </c>
      <c r="AB42" s="57" t="s">
        <v>66</v>
      </c>
      <c r="AC42" s="57" t="s">
        <v>66</v>
      </c>
      <c r="AD42" s="57" t="s">
        <v>66</v>
      </c>
      <c r="AE42" s="57" t="s">
        <v>66</v>
      </c>
      <c r="AF42" s="57" t="s">
        <v>66</v>
      </c>
      <c r="AG42" s="57" t="s">
        <v>66</v>
      </c>
      <c r="AH42" s="57" t="s">
        <v>66</v>
      </c>
      <c r="AI42" s="56" t="n">
        <f aca="false">IF(NOT(SUM(AJ42,AK42,AL42,AM42)=0),SUM(AJ42,AK42,AL42,AM42),"нд")</f>
        <v>0.78</v>
      </c>
      <c r="AJ42" s="55" t="s">
        <v>66</v>
      </c>
      <c r="AK42" s="55" t="s">
        <v>66</v>
      </c>
      <c r="AL42" s="65" t="n">
        <v>0.78</v>
      </c>
      <c r="AM42" s="57" t="s">
        <v>66</v>
      </c>
      <c r="AN42" s="56" t="str">
        <f aca="false">IF(NOT(SUM(AO42,AP42,AQ42,AR42)=0),SUM(AO42,AP42,AQ42,AR42),"нд")</f>
        <v>нд</v>
      </c>
      <c r="AO42" s="55" t="s">
        <v>66</v>
      </c>
      <c r="AP42" s="55" t="s">
        <v>66</v>
      </c>
      <c r="AQ42" s="55" t="s">
        <v>66</v>
      </c>
      <c r="AR42" s="55" t="s">
        <v>66</v>
      </c>
      <c r="AS42" s="56" t="n">
        <f aca="false">IF(NOT(SUM(AT42,AU42,AV42,AW42)=0),SUM(AT42,AU42,AV42,AW42),"нд")</f>
        <v>0.78</v>
      </c>
      <c r="AT42" s="55" t="str">
        <f aca="false">AJ42</f>
        <v>нд</v>
      </c>
      <c r="AU42" s="55" t="str">
        <f aca="false">AK42</f>
        <v>нд</v>
      </c>
      <c r="AV42" s="56" t="n">
        <f aca="false">AL42</f>
        <v>0.78</v>
      </c>
      <c r="AW42" s="56" t="str">
        <f aca="false">AM42</f>
        <v>нд</v>
      </c>
      <c r="AX42" s="56" t="str">
        <f aca="false">IF(NOT(SUM(AY42,AZ42,BA42,BB42)=0),SUM(AY42,AZ42,BA42,BB42),"нд")</f>
        <v>нд</v>
      </c>
      <c r="AY42" s="55" t="str">
        <f aca="false">AO42</f>
        <v>нд</v>
      </c>
      <c r="AZ42" s="55" t="str">
        <f aca="false">AP42</f>
        <v>нд</v>
      </c>
      <c r="BA42" s="56" t="str">
        <f aca="false">AQ42</f>
        <v>нд</v>
      </c>
      <c r="BB42" s="56" t="str">
        <f aca="false">AR42</f>
        <v>нд</v>
      </c>
      <c r="BC42" s="57" t="s">
        <v>66</v>
      </c>
    </row>
    <row r="43" customFormat="false" ht="84" hidden="false" customHeight="true" outlineLevel="0" collapsed="false">
      <c r="A43" s="52" t="s">
        <v>114</v>
      </c>
      <c r="B43" s="64" t="s">
        <v>115</v>
      </c>
      <c r="C43" s="54" t="s">
        <v>116</v>
      </c>
      <c r="D43" s="55" t="s">
        <v>70</v>
      </c>
      <c r="E43" s="55" t="n">
        <v>2017</v>
      </c>
      <c r="F43" s="55" t="n">
        <v>2017</v>
      </c>
      <c r="G43" s="57" t="s">
        <v>66</v>
      </c>
      <c r="H43" s="57" t="s">
        <v>66</v>
      </c>
      <c r="I43" s="65" t="n">
        <v>0.78</v>
      </c>
      <c r="J43" s="57" t="n">
        <v>2017</v>
      </c>
      <c r="K43" s="57" t="s">
        <v>66</v>
      </c>
      <c r="L43" s="57" t="s">
        <v>66</v>
      </c>
      <c r="M43" s="57" t="s">
        <v>66</v>
      </c>
      <c r="N43" s="57" t="s">
        <v>66</v>
      </c>
      <c r="O43" s="57" t="s">
        <v>66</v>
      </c>
      <c r="P43" s="57" t="s">
        <v>66</v>
      </c>
      <c r="Q43" s="57" t="s">
        <v>66</v>
      </c>
      <c r="R43" s="57" t="s">
        <v>66</v>
      </c>
      <c r="S43" s="57" t="s">
        <v>66</v>
      </c>
      <c r="T43" s="65" t="n">
        <v>0.78</v>
      </c>
      <c r="U43" s="57" t="s">
        <v>66</v>
      </c>
      <c r="V43" s="57" t="s">
        <v>66</v>
      </c>
      <c r="W43" s="57" t="s">
        <v>66</v>
      </c>
      <c r="X43" s="57" t="s">
        <v>66</v>
      </c>
      <c r="Y43" s="57" t="s">
        <v>66</v>
      </c>
      <c r="Z43" s="57" t="s">
        <v>66</v>
      </c>
      <c r="AA43" s="57" t="s">
        <v>66</v>
      </c>
      <c r="AB43" s="57" t="s">
        <v>66</v>
      </c>
      <c r="AC43" s="57" t="s">
        <v>66</v>
      </c>
      <c r="AD43" s="57" t="s">
        <v>66</v>
      </c>
      <c r="AE43" s="57" t="s">
        <v>66</v>
      </c>
      <c r="AF43" s="57" t="s">
        <v>66</v>
      </c>
      <c r="AG43" s="57" t="s">
        <v>66</v>
      </c>
      <c r="AH43" s="57" t="s">
        <v>66</v>
      </c>
      <c r="AI43" s="56" t="n">
        <f aca="false">IF(NOT(SUM(AJ43,AK43,AL43,AM43)=0),SUM(AJ43,AK43,AL43,AM43),"нд")</f>
        <v>0.78</v>
      </c>
      <c r="AJ43" s="55" t="s">
        <v>66</v>
      </c>
      <c r="AK43" s="55" t="s">
        <v>66</v>
      </c>
      <c r="AL43" s="65" t="n">
        <v>0.78</v>
      </c>
      <c r="AM43" s="57" t="s">
        <v>66</v>
      </c>
      <c r="AN43" s="56" t="str">
        <f aca="false">IF(NOT(SUM(AO43,AP43,AQ43,AR43)=0),SUM(AO43,AP43,AQ43,AR43),"нд")</f>
        <v>нд</v>
      </c>
      <c r="AO43" s="55" t="s">
        <v>66</v>
      </c>
      <c r="AP43" s="55" t="s">
        <v>66</v>
      </c>
      <c r="AQ43" s="55" t="s">
        <v>66</v>
      </c>
      <c r="AR43" s="55" t="s">
        <v>66</v>
      </c>
      <c r="AS43" s="56" t="n">
        <f aca="false">IF(NOT(SUM(AT43,AU43,AV43,AW43)=0),SUM(AT43,AU43,AV43,AW43),"нд")</f>
        <v>0.78</v>
      </c>
      <c r="AT43" s="55" t="str">
        <f aca="false">AJ43</f>
        <v>нд</v>
      </c>
      <c r="AU43" s="55" t="str">
        <f aca="false">AK43</f>
        <v>нд</v>
      </c>
      <c r="AV43" s="56" t="n">
        <f aca="false">AL43</f>
        <v>0.78</v>
      </c>
      <c r="AW43" s="56" t="str">
        <f aca="false">AM43</f>
        <v>нд</v>
      </c>
      <c r="AX43" s="56" t="str">
        <f aca="false">IF(NOT(SUM(AY43,AZ43,BA43,BB43)=0),SUM(AY43,AZ43,BA43,BB43),"нд")</f>
        <v>нд</v>
      </c>
      <c r="AY43" s="55" t="str">
        <f aca="false">AO43</f>
        <v>нд</v>
      </c>
      <c r="AZ43" s="55" t="str">
        <f aca="false">AP43</f>
        <v>нд</v>
      </c>
      <c r="BA43" s="56" t="str">
        <f aca="false">AQ43</f>
        <v>нд</v>
      </c>
      <c r="BB43" s="56" t="str">
        <f aca="false">AR43</f>
        <v>нд</v>
      </c>
      <c r="BC43" s="57" t="s">
        <v>66</v>
      </c>
    </row>
    <row r="44" s="63" customFormat="true" ht="31.5" hidden="false" customHeight="false" outlineLevel="0" collapsed="false">
      <c r="A44" s="38" t="s">
        <v>117</v>
      </c>
      <c r="B44" s="39" t="s">
        <v>118</v>
      </c>
      <c r="C44" s="61" t="s">
        <v>56</v>
      </c>
      <c r="D44" s="66" t="str">
        <f aca="false">D45</f>
        <v>нд</v>
      </c>
      <c r="E44" s="66" t="str">
        <f aca="false">E45</f>
        <v>нд</v>
      </c>
      <c r="F44" s="66" t="str">
        <f aca="false">F45</f>
        <v>нд</v>
      </c>
      <c r="G44" s="66" t="str">
        <f aca="false">G45</f>
        <v>нд</v>
      </c>
      <c r="H44" s="66" t="str">
        <f aca="false">H45</f>
        <v>нд</v>
      </c>
      <c r="I44" s="62" t="n">
        <f aca="false">I45</f>
        <v>11.197</v>
      </c>
      <c r="J44" s="66" t="s">
        <v>66</v>
      </c>
      <c r="K44" s="66" t="str">
        <f aca="false">K45</f>
        <v>нд</v>
      </c>
      <c r="L44" s="62" t="n">
        <f aca="false">L45</f>
        <v>8.321</v>
      </c>
      <c r="M44" s="66" t="str">
        <f aca="false">M45</f>
        <v>нд</v>
      </c>
      <c r="N44" s="66" t="str">
        <f aca="false">N45</f>
        <v>нд</v>
      </c>
      <c r="O44" s="66" t="str">
        <f aca="false">O45</f>
        <v>нд</v>
      </c>
      <c r="P44" s="66" t="str">
        <f aca="false">P45</f>
        <v>нд</v>
      </c>
      <c r="Q44" s="66" t="str">
        <f aca="false">Q45</f>
        <v>нд</v>
      </c>
      <c r="R44" s="66" t="str">
        <f aca="false">R45</f>
        <v>нд</v>
      </c>
      <c r="S44" s="66" t="str">
        <f aca="false">S45</f>
        <v>нд</v>
      </c>
      <c r="T44" s="62" t="n">
        <f aca="false">T45</f>
        <v>11.197</v>
      </c>
      <c r="U44" s="62" t="str">
        <f aca="false">U45</f>
        <v>нд</v>
      </c>
      <c r="V44" s="62" t="str">
        <f aca="false">V45</f>
        <v>нд</v>
      </c>
      <c r="W44" s="62" t="str">
        <f aca="false">W45</f>
        <v>нд</v>
      </c>
      <c r="X44" s="62" t="str">
        <f aca="false">X45</f>
        <v>нд</v>
      </c>
      <c r="Y44" s="62" t="str">
        <f aca="false">Y45</f>
        <v>нд</v>
      </c>
      <c r="Z44" s="62" t="str">
        <f aca="false">Z45</f>
        <v>нд</v>
      </c>
      <c r="AA44" s="62" t="str">
        <f aca="false">AA45</f>
        <v>нд</v>
      </c>
      <c r="AB44" s="62" t="str">
        <f aca="false">AB45</f>
        <v>нд</v>
      </c>
      <c r="AC44" s="62" t="str">
        <f aca="false">AC45</f>
        <v>нд</v>
      </c>
      <c r="AD44" s="62" t="str">
        <f aca="false">AD45</f>
        <v>нд</v>
      </c>
      <c r="AE44" s="62" t="str">
        <f aca="false">AE45</f>
        <v>нд</v>
      </c>
      <c r="AF44" s="62" t="str">
        <f aca="false">AF45</f>
        <v>нд</v>
      </c>
      <c r="AG44" s="62" t="str">
        <f aca="false">AG45</f>
        <v>нд</v>
      </c>
      <c r="AH44" s="62" t="str">
        <f aca="false">AH45</f>
        <v>нд</v>
      </c>
      <c r="AI44" s="62" t="n">
        <f aca="false">AI45</f>
        <v>11.197</v>
      </c>
      <c r="AJ44" s="62" t="str">
        <f aca="false">AJ45</f>
        <v>нд</v>
      </c>
      <c r="AK44" s="62" t="str">
        <f aca="false">AK45</f>
        <v>нд</v>
      </c>
      <c r="AL44" s="62" t="n">
        <f aca="false">AL45</f>
        <v>4.707</v>
      </c>
      <c r="AM44" s="62" t="n">
        <f aca="false">AM45</f>
        <v>6.49</v>
      </c>
      <c r="AN44" s="62" t="n">
        <f aca="false">AN45</f>
        <v>8.321</v>
      </c>
      <c r="AO44" s="62" t="str">
        <f aca="false">AO45</f>
        <v>нд</v>
      </c>
      <c r="AP44" s="62" t="str">
        <f aca="false">AP45</f>
        <v>нд</v>
      </c>
      <c r="AQ44" s="62" t="n">
        <f aca="false">AQ45</f>
        <v>0.5</v>
      </c>
      <c r="AR44" s="62" t="n">
        <f aca="false">AR45</f>
        <v>7.821</v>
      </c>
      <c r="AS44" s="62" t="n">
        <f aca="false">AS45</f>
        <v>11.197</v>
      </c>
      <c r="AT44" s="62" t="str">
        <f aca="false">AT45</f>
        <v>нд</v>
      </c>
      <c r="AU44" s="62" t="str">
        <f aca="false">AU45</f>
        <v>нд</v>
      </c>
      <c r="AV44" s="62" t="n">
        <f aca="false">AV45</f>
        <v>4.707</v>
      </c>
      <c r="AW44" s="62" t="n">
        <f aca="false">AW45</f>
        <v>6.49</v>
      </c>
      <c r="AX44" s="62" t="n">
        <f aca="false">AX45</f>
        <v>8.321</v>
      </c>
      <c r="AY44" s="62" t="str">
        <f aca="false">AY45</f>
        <v>нд</v>
      </c>
      <c r="AZ44" s="62" t="str">
        <f aca="false">AZ45</f>
        <v>нд</v>
      </c>
      <c r="BA44" s="62" t="n">
        <f aca="false">BA45</f>
        <v>8.321</v>
      </c>
      <c r="BB44" s="62" t="str">
        <f aca="false">BB45</f>
        <v>нд</v>
      </c>
      <c r="BC44" s="66" t="str">
        <f aca="false">BC45</f>
        <v>нд</v>
      </c>
    </row>
    <row r="45" s="63" customFormat="true" ht="31.5" hidden="false" customHeight="false" outlineLevel="0" collapsed="false">
      <c r="A45" s="38" t="s">
        <v>119</v>
      </c>
      <c r="B45" s="39" t="s">
        <v>120</v>
      </c>
      <c r="C45" s="61" t="s">
        <v>56</v>
      </c>
      <c r="D45" s="62" t="str">
        <f aca="false">IF(NOT(SUM(D46,D52,D56)=0),SUM(D46,D52,D56),"нд")</f>
        <v>нд</v>
      </c>
      <c r="E45" s="62" t="str">
        <f aca="false">IF(NOT(SUM(E46,E52,E56)=0),SUM(E46,E52,E56),"нд")</f>
        <v>нд</v>
      </c>
      <c r="F45" s="62" t="str">
        <f aca="false">IF(NOT(SUM(F46,F52,F56)=0),SUM(F46,F52,F56),"нд")</f>
        <v>нд</v>
      </c>
      <c r="G45" s="62" t="str">
        <f aca="false">IF(NOT(SUM(G46,G52,G56)=0),SUM(G46,G52,G56),"нд")</f>
        <v>нд</v>
      </c>
      <c r="H45" s="62" t="str">
        <f aca="false">IF(NOT(SUM(H46,H52,H56)=0),SUM(H46,H52,H56),"нд")</f>
        <v>нд</v>
      </c>
      <c r="I45" s="62" t="n">
        <f aca="false">IF(NOT(SUM(I46,I52,I56)=0),SUM(I46,I52,I56),"нд")</f>
        <v>11.197</v>
      </c>
      <c r="J45" s="62" t="s">
        <v>66</v>
      </c>
      <c r="K45" s="62" t="str">
        <f aca="false">IF(NOT(SUM(K46,K52,K56)=0),SUM(K46,K52,K56),"нд")</f>
        <v>нд</v>
      </c>
      <c r="L45" s="62" t="n">
        <f aca="false">IF(NOT(SUM(L46,L52,L56)=0),SUM(L46,L52,L56),"нд")</f>
        <v>8.321</v>
      </c>
      <c r="M45" s="62" t="str">
        <f aca="false">IF(NOT(SUM(M46,M52,M56)=0),SUM(M46,M52,M56),"нд")</f>
        <v>нд</v>
      </c>
      <c r="N45" s="62" t="str">
        <f aca="false">IF(NOT(SUM(N46,N52,N56)=0),SUM(N46,N52,N56),"нд")</f>
        <v>нд</v>
      </c>
      <c r="O45" s="62" t="str">
        <f aca="false">IF(NOT(SUM(O46,O52,O56)=0),SUM(O46,O52,O56),"нд")</f>
        <v>нд</v>
      </c>
      <c r="P45" s="62" t="str">
        <f aca="false">IF(NOT(SUM(P46,P52,P56)=0),SUM(P46,P52,P56),"нд")</f>
        <v>нд</v>
      </c>
      <c r="Q45" s="62" t="str">
        <f aca="false">IF(NOT(SUM(Q46,Q52,Q56)=0),SUM(Q46,Q52,Q56),"нд")</f>
        <v>нд</v>
      </c>
      <c r="R45" s="62" t="str">
        <f aca="false">IF(NOT(SUM(R46,R52,R56)=0),SUM(R46,R52,R56),"нд")</f>
        <v>нд</v>
      </c>
      <c r="S45" s="62" t="str">
        <f aca="false">IF(NOT(SUM(S46,S52,S56)=0),SUM(S46,S52,S56),"нд")</f>
        <v>нд</v>
      </c>
      <c r="T45" s="62" t="n">
        <f aca="false">IF(NOT(SUM(T46,T52,T56)=0),SUM(T46,T52,T56),"нд")</f>
        <v>11.197</v>
      </c>
      <c r="U45" s="62" t="str">
        <f aca="false">IF(NOT(SUM(U46,U52,U56)=0),SUM(U46,U52,U56),"нд")</f>
        <v>нд</v>
      </c>
      <c r="V45" s="62" t="str">
        <f aca="false">IF(NOT(SUM(V46,V52,V56)=0),SUM(V46,V52,V56),"нд")</f>
        <v>нд</v>
      </c>
      <c r="W45" s="62" t="str">
        <f aca="false">IF(NOT(SUM(W46,W52,W56)=0),SUM(W46,W52,W56),"нд")</f>
        <v>нд</v>
      </c>
      <c r="X45" s="62" t="str">
        <f aca="false">IF(NOT(SUM(X46,X52,X56)=0),SUM(X46,X52,X56),"нд")</f>
        <v>нд</v>
      </c>
      <c r="Y45" s="62" t="str">
        <f aca="false">IF(NOT(SUM(Y46,Y52,Y56)=0),SUM(Y46,Y52,Y56),"нд")</f>
        <v>нд</v>
      </c>
      <c r="Z45" s="62" t="str">
        <f aca="false">IF(NOT(SUM(Z46,Z52,Z56)=0),SUM(Z46,Z52,Z56),"нд")</f>
        <v>нд</v>
      </c>
      <c r="AA45" s="62" t="str">
        <f aca="false">IF(NOT(SUM(AA46,AA52,AA56)=0),SUM(AA46,AA52,AA56),"нд")</f>
        <v>нд</v>
      </c>
      <c r="AB45" s="62" t="str">
        <f aca="false">IF(NOT(SUM(AB46,AB52,AB56)=0),SUM(AB46,AB52,AB56),"нд")</f>
        <v>нд</v>
      </c>
      <c r="AC45" s="62" t="str">
        <f aca="false">IF(NOT(SUM(AC46,AC52,AC56)=0),SUM(AC46,AC52,AC56),"нд")</f>
        <v>нд</v>
      </c>
      <c r="AD45" s="62" t="str">
        <f aca="false">IF(NOT(SUM(AD46,AD52,AD56)=0),SUM(AD46,AD52,AD56),"нд")</f>
        <v>нд</v>
      </c>
      <c r="AE45" s="62" t="str">
        <f aca="false">IF(NOT(SUM(AE46,AE52,AE56)=0),SUM(AE46,AE52,AE56),"нд")</f>
        <v>нд</v>
      </c>
      <c r="AF45" s="62" t="str">
        <f aca="false">IF(NOT(SUM(AF46,AF52,AF56)=0),SUM(AF46,AF52,AF56),"нд")</f>
        <v>нд</v>
      </c>
      <c r="AG45" s="62" t="str">
        <f aca="false">IF(NOT(SUM(AG46,AG52,AG56)=0),SUM(AG46,AG52,AG56),"нд")</f>
        <v>нд</v>
      </c>
      <c r="AH45" s="62" t="str">
        <f aca="false">IF(NOT(SUM(AH46,AH52,AH56)=0),SUM(AH46,AH52,AH56),"нд")</f>
        <v>нд</v>
      </c>
      <c r="AI45" s="62" t="n">
        <f aca="false">IF(NOT(SUM(AI46,AI52,AI56)=0),SUM(AI46,AI52,AI56),"нд")</f>
        <v>11.197</v>
      </c>
      <c r="AJ45" s="62" t="str">
        <f aca="false">IF(NOT(SUM(AJ46,AJ52,AJ56)=0),SUM(AJ46,AJ52,AJ56),"нд")</f>
        <v>нд</v>
      </c>
      <c r="AK45" s="62" t="str">
        <f aca="false">IF(NOT(SUM(AK46,AK52,AK56)=0),SUM(AK46,AK52,AK56),"нд")</f>
        <v>нд</v>
      </c>
      <c r="AL45" s="62" t="n">
        <f aca="false">IF(NOT(SUM(AL46,AL52,AL56)=0),SUM(AL46,AL52,AL56),"нд")</f>
        <v>4.707</v>
      </c>
      <c r="AM45" s="62" t="n">
        <f aca="false">IF(NOT(SUM(AM46,AM52,AM56)=0),SUM(AM46,AM52,AM56),"нд")</f>
        <v>6.49</v>
      </c>
      <c r="AN45" s="62" t="n">
        <f aca="false">IF(NOT(SUM(AN46,AN52,AN56)=0),SUM(AN46,AN52,AN56),"нд")</f>
        <v>8.321</v>
      </c>
      <c r="AO45" s="62" t="str">
        <f aca="false">IF(NOT(SUM(AO46,AO52,AO56)=0),SUM(AO46,AO52,AO56),"нд")</f>
        <v>нд</v>
      </c>
      <c r="AP45" s="62" t="str">
        <f aca="false">IF(NOT(SUM(AP46,AP52,AP56)=0),SUM(AP46,AP52,AP56),"нд")</f>
        <v>нд</v>
      </c>
      <c r="AQ45" s="62" t="n">
        <f aca="false">IF(NOT(SUM(AQ46,AQ52,AQ56)=0),SUM(AQ46,AQ52,AQ56),"нд")</f>
        <v>0.5</v>
      </c>
      <c r="AR45" s="62" t="n">
        <f aca="false">IF(NOT(SUM(AR46,AR52,AR56)=0),SUM(AR46,AR52,AR56),"нд")</f>
        <v>7.821</v>
      </c>
      <c r="AS45" s="62" t="n">
        <f aca="false">IF(NOT(SUM(AS46,AS52,AS56)=0),SUM(AS46,AS52,AS56),"нд")</f>
        <v>11.197</v>
      </c>
      <c r="AT45" s="62" t="str">
        <f aca="false">IF(NOT(SUM(AT46,AT52,AT56)=0),SUM(AT46,AT52,AT56),"нд")</f>
        <v>нд</v>
      </c>
      <c r="AU45" s="62" t="str">
        <f aca="false">IF(NOT(SUM(AU46,AU52,AU56)=0),SUM(AU46,AU52,AU56),"нд")</f>
        <v>нд</v>
      </c>
      <c r="AV45" s="62" t="n">
        <f aca="false">IF(NOT(SUM(AV46,AV52,AV56)=0),SUM(AV46,AV52,AV56),"нд")</f>
        <v>4.707</v>
      </c>
      <c r="AW45" s="62" t="n">
        <f aca="false">IF(NOT(SUM(AW46,AW52,AW56)=0),SUM(AW46,AW52,AW56),"нд")</f>
        <v>6.49</v>
      </c>
      <c r="AX45" s="62" t="n">
        <f aca="false">IF(NOT(SUM(AX46,AX52,AX56)=0),SUM(AX46,AX52,AX56),"нд")</f>
        <v>8.321</v>
      </c>
      <c r="AY45" s="62" t="str">
        <f aca="false">IF(NOT(SUM(AY46,AY52,AY56)=0),SUM(AY46,AY52,AY56),"нд")</f>
        <v>нд</v>
      </c>
      <c r="AZ45" s="62" t="str">
        <f aca="false">IF(NOT(SUM(AZ46,AZ52,AZ56)=0),SUM(AZ46,AZ52,AZ56),"нд")</f>
        <v>нд</v>
      </c>
      <c r="BA45" s="62" t="n">
        <f aca="false">IF(NOT(SUM(BA46,BA52,BA56)=0),SUM(BA46,BA52,BA56),"нд")</f>
        <v>8.321</v>
      </c>
      <c r="BB45" s="62" t="str">
        <f aca="false">IF(NOT(SUM(BB46,BB52,BB56)=0),SUM(BB46,BB52,BB56),"нд")</f>
        <v>нд</v>
      </c>
      <c r="BC45" s="62" t="str">
        <f aca="false">IF(NOT(SUM(BC46,BC52,BC56)=0),SUM(BC46,BC52,BC56),"нд")</f>
        <v>нд</v>
      </c>
    </row>
    <row r="46" s="63" customFormat="true" ht="21.75" hidden="false" customHeight="true" outlineLevel="0" collapsed="false">
      <c r="A46" s="50" t="s">
        <v>121</v>
      </c>
      <c r="B46" s="51" t="s">
        <v>78</v>
      </c>
      <c r="C46" s="67" t="s">
        <v>56</v>
      </c>
      <c r="D46" s="68" t="str">
        <f aca="false">IF(NOT(SUM(D47:D51)=0),SUM(D47:D51),"нд")</f>
        <v>нд</v>
      </c>
      <c r="E46" s="68" t="s">
        <v>66</v>
      </c>
      <c r="F46" s="68" t="s">
        <v>66</v>
      </c>
      <c r="G46" s="68" t="s">
        <v>66</v>
      </c>
      <c r="H46" s="68" t="str">
        <f aca="false">IF(NOT(SUM(H47:H51)=0),SUM(H47:H51),"нд")</f>
        <v>нд</v>
      </c>
      <c r="I46" s="68" t="n">
        <f aca="false">IF(NOT(SUM(I47:I51)=0),SUM(I47:I51),"нд")</f>
        <v>0.93</v>
      </c>
      <c r="J46" s="68" t="s">
        <v>66</v>
      </c>
      <c r="K46" s="68" t="str">
        <f aca="false">IF(NOT(SUM(K47:K51)=0),SUM(K47:K51),"нд")</f>
        <v>нд</v>
      </c>
      <c r="L46" s="68" t="str">
        <f aca="false">IF(NOT(SUM(L47:L51)=0),SUM(L47:L51),"нд")</f>
        <v>нд</v>
      </c>
      <c r="M46" s="68" t="s">
        <v>66</v>
      </c>
      <c r="N46" s="68" t="str">
        <f aca="false">IF(NOT(SUM(N47:N51)=0),SUM(N47:N51),"нд")</f>
        <v>нд</v>
      </c>
      <c r="O46" s="68" t="str">
        <f aca="false">IF(NOT(SUM(O47:O51)=0),SUM(O47:O51),"нд")</f>
        <v>нд</v>
      </c>
      <c r="P46" s="68" t="str">
        <f aca="false">IF(NOT(SUM(P47:P51)=0),SUM(P47:P51),"нд")</f>
        <v>нд</v>
      </c>
      <c r="Q46" s="68" t="str">
        <f aca="false">IF(NOT(SUM(Q47:Q51)=0),SUM(Q47:Q51),"нд")</f>
        <v>нд</v>
      </c>
      <c r="R46" s="68" t="str">
        <f aca="false">IF(NOT(SUM(R47:R51)=0),SUM(R47:R51),"нд")</f>
        <v>нд</v>
      </c>
      <c r="S46" s="68" t="str">
        <f aca="false">IF(NOT(SUM(S47:S51)=0),SUM(S47:S51),"нд")</f>
        <v>нд</v>
      </c>
      <c r="T46" s="68" t="n">
        <f aca="false">IF(NOT(SUM(T47:T51)=0),SUM(T47:T51),"нд")</f>
        <v>0.93</v>
      </c>
      <c r="U46" s="68" t="str">
        <f aca="false">IF(NOT(SUM(U47:U51)=0),SUM(U47:U51),"нд")</f>
        <v>нд</v>
      </c>
      <c r="V46" s="68" t="str">
        <f aca="false">IF(NOT(SUM(V47:V51)=0),SUM(V47:V51),"нд")</f>
        <v>нд</v>
      </c>
      <c r="W46" s="68" t="str">
        <f aca="false">IF(NOT(SUM(W47:W51)=0),SUM(W47:W51),"нд")</f>
        <v>нд</v>
      </c>
      <c r="X46" s="68" t="str">
        <f aca="false">IF(NOT(SUM(X47:X51)=0),SUM(X47:X51),"нд")</f>
        <v>нд</v>
      </c>
      <c r="Y46" s="68" t="str">
        <f aca="false">IF(NOT(SUM(Y47:Y51)=0),SUM(Y47:Y51),"нд")</f>
        <v>нд</v>
      </c>
      <c r="Z46" s="68" t="str">
        <f aca="false">IF(NOT(SUM(Z47:Z51)=0),SUM(Z47:Z51),"нд")</f>
        <v>нд</v>
      </c>
      <c r="AA46" s="68" t="str">
        <f aca="false">IF(NOT(SUM(AA47:AA51)=0),SUM(AA47:AA51),"нд")</f>
        <v>нд</v>
      </c>
      <c r="AB46" s="68" t="str">
        <f aca="false">IF(NOT(SUM(AB47:AB51)=0),SUM(AB47:AB51),"нд")</f>
        <v>нд</v>
      </c>
      <c r="AC46" s="68" t="str">
        <f aca="false">IF(NOT(SUM(AC47:AC51)=0),SUM(AC47:AC51),"нд")</f>
        <v>нд</v>
      </c>
      <c r="AD46" s="68" t="str">
        <f aca="false">IF(NOT(SUM(AD47:AD51)=0),SUM(AD47:AD51),"нд")</f>
        <v>нд</v>
      </c>
      <c r="AE46" s="68" t="str">
        <f aca="false">IF(NOT(SUM(AE47:AE51)=0),SUM(AE47:AE51),"нд")</f>
        <v>нд</v>
      </c>
      <c r="AF46" s="68" t="str">
        <f aca="false">IF(NOT(SUM(AF47:AF51)=0),SUM(AF47:AF51),"нд")</f>
        <v>нд</v>
      </c>
      <c r="AG46" s="68" t="str">
        <f aca="false">IF(NOT(SUM(AG47:AG51)=0),SUM(AG47:AG51),"нд")</f>
        <v>нд</v>
      </c>
      <c r="AH46" s="68" t="str">
        <f aca="false">IF(NOT(SUM(AH47:AH51)=0),SUM(AH47:AH51),"нд")</f>
        <v>нд</v>
      </c>
      <c r="AI46" s="68" t="n">
        <f aca="false">IF(NOT(SUM(AI47:AI51)=0),SUM(AI47:AI51),"нд")</f>
        <v>0.93</v>
      </c>
      <c r="AJ46" s="68" t="str">
        <f aca="false">IF(NOT(SUM(AJ47:AJ51)=0),SUM(AJ47:AJ51),"нд")</f>
        <v>нд</v>
      </c>
      <c r="AK46" s="68" t="str">
        <f aca="false">IF(NOT(SUM(AK47:AK51)=0),SUM(AK47:AK51),"нд")</f>
        <v>нд</v>
      </c>
      <c r="AL46" s="68" t="n">
        <f aca="false">IF(NOT(SUM(AL47:AL51)=0),SUM(AL47:AL51),"нд")</f>
        <v>0.93</v>
      </c>
      <c r="AM46" s="68" t="str">
        <f aca="false">IF(NOT(SUM(AM47:AM51)=0),SUM(AM47:AM51),"нд")</f>
        <v>нд</v>
      </c>
      <c r="AN46" s="68" t="str">
        <f aca="false">IF(NOT(SUM(AN47:AN51)=0),SUM(AN47:AN51),"нд")</f>
        <v>нд</v>
      </c>
      <c r="AO46" s="68" t="str">
        <f aca="false">IF(NOT(SUM(AO47:AO51)=0),SUM(AO47:AO51),"нд")</f>
        <v>нд</v>
      </c>
      <c r="AP46" s="68" t="str">
        <f aca="false">IF(NOT(SUM(AP47:AP51)=0),SUM(AP47:AP51),"нд")</f>
        <v>нд</v>
      </c>
      <c r="AQ46" s="68" t="str">
        <f aca="false">IF(NOT(SUM(AQ47:AQ51)=0),SUM(AQ47:AQ51),"нд")</f>
        <v>нд</v>
      </c>
      <c r="AR46" s="68" t="str">
        <f aca="false">IF(NOT(SUM(AR47:AR51)=0),SUM(AR47:AR51),"нд")</f>
        <v>нд</v>
      </c>
      <c r="AS46" s="68" t="n">
        <f aca="false">IF(NOT(SUM(AS47:AS51)=0),SUM(AS47:AS51),"нд")</f>
        <v>0.93</v>
      </c>
      <c r="AT46" s="68" t="str">
        <f aca="false">IF(NOT(SUM(AT47:AT51)=0),SUM(AT47:AT51),"нд")</f>
        <v>нд</v>
      </c>
      <c r="AU46" s="68" t="str">
        <f aca="false">IF(NOT(SUM(AU47:AU51)=0),SUM(AU47:AU51),"нд")</f>
        <v>нд</v>
      </c>
      <c r="AV46" s="68" t="n">
        <f aca="false">IF(NOT(SUM(AV47:AV51)=0),SUM(AV47:AV51),"нд")</f>
        <v>0.93</v>
      </c>
      <c r="AW46" s="68" t="str">
        <f aca="false">IF(NOT(SUM(AW47:AW51)=0),SUM(AW47:AW51),"нд")</f>
        <v>нд</v>
      </c>
      <c r="AX46" s="68" t="str">
        <f aca="false">IF(NOT(SUM(AX47:AX51)=0),SUM(AX47:AX51),"нд")</f>
        <v>нд</v>
      </c>
      <c r="AY46" s="68" t="str">
        <f aca="false">IF(NOT(SUM(AY47:AY51)=0),SUM(AY47:AY51),"нд")</f>
        <v>нд</v>
      </c>
      <c r="AZ46" s="68" t="str">
        <f aca="false">IF(NOT(SUM(AZ47:AZ51)=0),SUM(AZ47:AZ51),"нд")</f>
        <v>нд</v>
      </c>
      <c r="BA46" s="68" t="str">
        <f aca="false">IF(NOT(SUM(BA47:BA51)=0),SUM(BA47:BA51),"нд")</f>
        <v>нд</v>
      </c>
      <c r="BB46" s="68" t="str">
        <f aca="false">IF(NOT(SUM(BB47:BB51)=0),SUM(BB47:BB51),"нд")</f>
        <v>нд</v>
      </c>
      <c r="BC46" s="68" t="str">
        <f aca="false">IF(NOT(SUM(BC47:BC51)=0),SUM(BC47:BC51),"нд")</f>
        <v>нд</v>
      </c>
    </row>
    <row r="47" customFormat="false" ht="60.75" hidden="false" customHeight="true" outlineLevel="0" collapsed="false">
      <c r="A47" s="69" t="s">
        <v>122</v>
      </c>
      <c r="B47" s="59" t="s">
        <v>123</v>
      </c>
      <c r="C47" s="54" t="s">
        <v>124</v>
      </c>
      <c r="D47" s="55" t="s">
        <v>66</v>
      </c>
      <c r="E47" s="55" t="n">
        <v>2017</v>
      </c>
      <c r="F47" s="55" t="n">
        <v>2017</v>
      </c>
      <c r="G47" s="55" t="s">
        <v>66</v>
      </c>
      <c r="H47" s="55" t="s">
        <v>66</v>
      </c>
      <c r="I47" s="56" t="n">
        <v>0.5</v>
      </c>
      <c r="J47" s="55" t="n">
        <v>2017</v>
      </c>
      <c r="K47" s="55" t="s">
        <v>66</v>
      </c>
      <c r="L47" s="55" t="s">
        <v>66</v>
      </c>
      <c r="M47" s="55" t="s">
        <v>66</v>
      </c>
      <c r="N47" s="55" t="s">
        <v>66</v>
      </c>
      <c r="O47" s="55" t="s">
        <v>66</v>
      </c>
      <c r="P47" s="55" t="s">
        <v>66</v>
      </c>
      <c r="Q47" s="55" t="s">
        <v>66</v>
      </c>
      <c r="R47" s="55" t="s">
        <v>66</v>
      </c>
      <c r="S47" s="55" t="s">
        <v>66</v>
      </c>
      <c r="T47" s="56" t="n">
        <v>0.5</v>
      </c>
      <c r="U47" s="55" t="s">
        <v>66</v>
      </c>
      <c r="V47" s="55" t="s">
        <v>66</v>
      </c>
      <c r="W47" s="55" t="s">
        <v>66</v>
      </c>
      <c r="X47" s="55" t="s">
        <v>66</v>
      </c>
      <c r="Y47" s="55" t="s">
        <v>66</v>
      </c>
      <c r="Z47" s="55" t="s">
        <v>66</v>
      </c>
      <c r="AA47" s="55" t="s">
        <v>66</v>
      </c>
      <c r="AB47" s="55" t="s">
        <v>66</v>
      </c>
      <c r="AC47" s="55" t="s">
        <v>66</v>
      </c>
      <c r="AD47" s="55" t="s">
        <v>66</v>
      </c>
      <c r="AE47" s="55" t="s">
        <v>66</v>
      </c>
      <c r="AF47" s="55" t="s">
        <v>66</v>
      </c>
      <c r="AG47" s="55" t="s">
        <v>66</v>
      </c>
      <c r="AH47" s="55" t="s">
        <v>66</v>
      </c>
      <c r="AI47" s="56" t="n">
        <f aca="false">IF(NOT(SUM(AJ47,AK47,AL47,AM47)=0),SUM(AJ47,AK47,AL47,AM47),"нд")</f>
        <v>0.5</v>
      </c>
      <c r="AJ47" s="55" t="s">
        <v>66</v>
      </c>
      <c r="AK47" s="55" t="s">
        <v>66</v>
      </c>
      <c r="AL47" s="56" t="n">
        <v>0.5</v>
      </c>
      <c r="AM47" s="55" t="s">
        <v>66</v>
      </c>
      <c r="AN47" s="56" t="str">
        <f aca="false">IF(NOT(SUM(AO47,AP47,AQ47,AR47)=0),SUM(AO47,AP47,AQ47,AR47),"нд")</f>
        <v>нд</v>
      </c>
      <c r="AO47" s="55" t="s">
        <v>66</v>
      </c>
      <c r="AP47" s="55" t="s">
        <v>66</v>
      </c>
      <c r="AQ47" s="55" t="s">
        <v>66</v>
      </c>
      <c r="AR47" s="55" t="s">
        <v>66</v>
      </c>
      <c r="AS47" s="56" t="n">
        <f aca="false">IF(NOT(SUM(AT47,AU47,AV47,AW47)=0),SUM(AT47,AU47,AV47,AW47),"нд")</f>
        <v>0.5</v>
      </c>
      <c r="AT47" s="55" t="str">
        <f aca="false">AJ47</f>
        <v>нд</v>
      </c>
      <c r="AU47" s="55" t="str">
        <f aca="false">AK47</f>
        <v>нд</v>
      </c>
      <c r="AV47" s="56" t="n">
        <f aca="false">AL47</f>
        <v>0.5</v>
      </c>
      <c r="AW47" s="56" t="str">
        <f aca="false">AM47</f>
        <v>нд</v>
      </c>
      <c r="AX47" s="56" t="str">
        <f aca="false">IF(NOT(SUM(AY47,AZ47,BA47,BB47)=0),SUM(AY47,AZ47,BA47,BB47),"нд")</f>
        <v>нд</v>
      </c>
      <c r="AY47" s="55" t="str">
        <f aca="false">AO47</f>
        <v>нд</v>
      </c>
      <c r="AZ47" s="55" t="str">
        <f aca="false">AP47</f>
        <v>нд</v>
      </c>
      <c r="BA47" s="56" t="str">
        <f aca="false">AQ47</f>
        <v>нд</v>
      </c>
      <c r="BB47" s="56" t="str">
        <f aca="false">AR47</f>
        <v>нд</v>
      </c>
      <c r="BC47" s="55" t="s">
        <v>66</v>
      </c>
    </row>
    <row r="48" customFormat="false" ht="60.75" hidden="false" customHeight="true" outlineLevel="0" collapsed="false">
      <c r="A48" s="69" t="s">
        <v>125</v>
      </c>
      <c r="B48" s="53" t="s">
        <v>126</v>
      </c>
      <c r="C48" s="54" t="s">
        <v>127</v>
      </c>
      <c r="D48" s="55" t="s">
        <v>66</v>
      </c>
      <c r="E48" s="55" t="n">
        <v>2017</v>
      </c>
      <c r="F48" s="55" t="n">
        <v>2017</v>
      </c>
      <c r="G48" s="55" t="s">
        <v>66</v>
      </c>
      <c r="H48" s="55" t="s">
        <v>66</v>
      </c>
      <c r="I48" s="56" t="n">
        <v>0.116</v>
      </c>
      <c r="J48" s="55" t="n">
        <v>2017</v>
      </c>
      <c r="K48" s="55" t="s">
        <v>66</v>
      </c>
      <c r="L48" s="55" t="s">
        <v>66</v>
      </c>
      <c r="M48" s="55" t="s">
        <v>66</v>
      </c>
      <c r="N48" s="55" t="s">
        <v>66</v>
      </c>
      <c r="O48" s="55" t="s">
        <v>66</v>
      </c>
      <c r="P48" s="55" t="s">
        <v>66</v>
      </c>
      <c r="Q48" s="55" t="s">
        <v>66</v>
      </c>
      <c r="R48" s="55" t="s">
        <v>66</v>
      </c>
      <c r="S48" s="55" t="s">
        <v>66</v>
      </c>
      <c r="T48" s="56" t="n">
        <v>0.116</v>
      </c>
      <c r="U48" s="55" t="s">
        <v>66</v>
      </c>
      <c r="V48" s="55" t="s">
        <v>66</v>
      </c>
      <c r="W48" s="55" t="s">
        <v>66</v>
      </c>
      <c r="X48" s="55" t="s">
        <v>66</v>
      </c>
      <c r="Y48" s="55" t="s">
        <v>66</v>
      </c>
      <c r="Z48" s="55" t="s">
        <v>66</v>
      </c>
      <c r="AA48" s="55" t="s">
        <v>66</v>
      </c>
      <c r="AB48" s="55" t="s">
        <v>66</v>
      </c>
      <c r="AC48" s="55" t="s">
        <v>66</v>
      </c>
      <c r="AD48" s="55" t="s">
        <v>66</v>
      </c>
      <c r="AE48" s="55" t="s">
        <v>66</v>
      </c>
      <c r="AF48" s="55" t="s">
        <v>66</v>
      </c>
      <c r="AG48" s="55" t="s">
        <v>66</v>
      </c>
      <c r="AH48" s="55" t="s">
        <v>66</v>
      </c>
      <c r="AI48" s="56" t="n">
        <f aca="false">IF(NOT(SUM(AJ48,AK48,AL48,AM48)=0),SUM(AJ48,AK48,AL48,AM48),"нд")</f>
        <v>0.116</v>
      </c>
      <c r="AJ48" s="55" t="s">
        <v>66</v>
      </c>
      <c r="AK48" s="55" t="s">
        <v>66</v>
      </c>
      <c r="AL48" s="56" t="n">
        <v>0.116</v>
      </c>
      <c r="AM48" s="55" t="s">
        <v>66</v>
      </c>
      <c r="AN48" s="56" t="str">
        <f aca="false">IF(NOT(SUM(AO48,AP48,AQ48,AR48)=0),SUM(AO48,AP48,AQ48,AR48),"нд")</f>
        <v>нд</v>
      </c>
      <c r="AO48" s="55" t="s">
        <v>66</v>
      </c>
      <c r="AP48" s="55" t="s">
        <v>66</v>
      </c>
      <c r="AQ48" s="55" t="s">
        <v>66</v>
      </c>
      <c r="AR48" s="55" t="s">
        <v>66</v>
      </c>
      <c r="AS48" s="56" t="n">
        <f aca="false">IF(NOT(SUM(AT48,AU48,AV48,AW48)=0),SUM(AT48,AU48,AV48,AW48),"нд")</f>
        <v>0.116</v>
      </c>
      <c r="AT48" s="55" t="str">
        <f aca="false">AJ48</f>
        <v>нд</v>
      </c>
      <c r="AU48" s="55" t="str">
        <f aca="false">AK48</f>
        <v>нд</v>
      </c>
      <c r="AV48" s="56" t="n">
        <f aca="false">AL48</f>
        <v>0.116</v>
      </c>
      <c r="AW48" s="56" t="str">
        <f aca="false">AM48</f>
        <v>нд</v>
      </c>
      <c r="AX48" s="56" t="str">
        <f aca="false">IF(NOT(SUM(AY48,AZ48,BA48,BB48)=0),SUM(AY48,AZ48,BA48,BB48),"нд")</f>
        <v>нд</v>
      </c>
      <c r="AY48" s="55" t="str">
        <f aca="false">AO48</f>
        <v>нд</v>
      </c>
      <c r="AZ48" s="55" t="str">
        <f aca="false">AP48</f>
        <v>нд</v>
      </c>
      <c r="BA48" s="56" t="str">
        <f aca="false">AQ48</f>
        <v>нд</v>
      </c>
      <c r="BB48" s="56" t="str">
        <f aca="false">AR48</f>
        <v>нд</v>
      </c>
      <c r="BC48" s="55" t="s">
        <v>66</v>
      </c>
    </row>
    <row r="49" customFormat="false" ht="60.75" hidden="false" customHeight="true" outlineLevel="0" collapsed="false">
      <c r="A49" s="69" t="s">
        <v>128</v>
      </c>
      <c r="B49" s="53" t="s">
        <v>129</v>
      </c>
      <c r="C49" s="54" t="s">
        <v>130</v>
      </c>
      <c r="D49" s="55" t="s">
        <v>66</v>
      </c>
      <c r="E49" s="55" t="n">
        <v>2017</v>
      </c>
      <c r="F49" s="55" t="n">
        <v>2017</v>
      </c>
      <c r="G49" s="55" t="s">
        <v>66</v>
      </c>
      <c r="H49" s="55" t="s">
        <v>66</v>
      </c>
      <c r="I49" s="56" t="n">
        <v>0.16</v>
      </c>
      <c r="J49" s="55" t="n">
        <v>2017</v>
      </c>
      <c r="K49" s="55" t="s">
        <v>66</v>
      </c>
      <c r="L49" s="55" t="s">
        <v>66</v>
      </c>
      <c r="M49" s="55" t="s">
        <v>66</v>
      </c>
      <c r="N49" s="55" t="s">
        <v>66</v>
      </c>
      <c r="O49" s="55" t="s">
        <v>66</v>
      </c>
      <c r="P49" s="55" t="s">
        <v>66</v>
      </c>
      <c r="Q49" s="55" t="s">
        <v>66</v>
      </c>
      <c r="R49" s="55" t="s">
        <v>66</v>
      </c>
      <c r="S49" s="55" t="s">
        <v>66</v>
      </c>
      <c r="T49" s="56" t="n">
        <v>0.16</v>
      </c>
      <c r="U49" s="55" t="s">
        <v>66</v>
      </c>
      <c r="V49" s="55" t="s">
        <v>66</v>
      </c>
      <c r="W49" s="55" t="s">
        <v>66</v>
      </c>
      <c r="X49" s="55" t="s">
        <v>66</v>
      </c>
      <c r="Y49" s="55" t="s">
        <v>66</v>
      </c>
      <c r="Z49" s="55" t="s">
        <v>66</v>
      </c>
      <c r="AA49" s="55" t="s">
        <v>66</v>
      </c>
      <c r="AB49" s="55" t="s">
        <v>66</v>
      </c>
      <c r="AC49" s="55" t="s">
        <v>66</v>
      </c>
      <c r="AD49" s="55" t="s">
        <v>66</v>
      </c>
      <c r="AE49" s="55" t="s">
        <v>66</v>
      </c>
      <c r="AF49" s="55" t="s">
        <v>66</v>
      </c>
      <c r="AG49" s="55" t="s">
        <v>66</v>
      </c>
      <c r="AH49" s="55" t="s">
        <v>66</v>
      </c>
      <c r="AI49" s="56" t="n">
        <f aca="false">IF(NOT(SUM(AJ49,AK49,AL49,AM49)=0),SUM(AJ49,AK49,AL49,AM49),"нд")</f>
        <v>0.16</v>
      </c>
      <c r="AJ49" s="55" t="s">
        <v>66</v>
      </c>
      <c r="AK49" s="55" t="s">
        <v>66</v>
      </c>
      <c r="AL49" s="56" t="n">
        <v>0.16</v>
      </c>
      <c r="AM49" s="55" t="s">
        <v>66</v>
      </c>
      <c r="AN49" s="56" t="str">
        <f aca="false">IF(NOT(SUM(AO49,AP49,AQ49,AR49)=0),SUM(AO49,AP49,AQ49,AR49),"нд")</f>
        <v>нд</v>
      </c>
      <c r="AO49" s="55" t="s">
        <v>66</v>
      </c>
      <c r="AP49" s="55" t="s">
        <v>66</v>
      </c>
      <c r="AQ49" s="55" t="s">
        <v>66</v>
      </c>
      <c r="AR49" s="55" t="s">
        <v>66</v>
      </c>
      <c r="AS49" s="56" t="n">
        <f aca="false">IF(NOT(SUM(AT49,AU49,AV49,AW49)=0),SUM(AT49,AU49,AV49,AW49),"нд")</f>
        <v>0.16</v>
      </c>
      <c r="AT49" s="55" t="str">
        <f aca="false">AJ49</f>
        <v>нд</v>
      </c>
      <c r="AU49" s="55" t="str">
        <f aca="false">AK49</f>
        <v>нд</v>
      </c>
      <c r="AV49" s="56" t="n">
        <f aca="false">AL49</f>
        <v>0.16</v>
      </c>
      <c r="AW49" s="56" t="str">
        <f aca="false">AM49</f>
        <v>нд</v>
      </c>
      <c r="AX49" s="56" t="str">
        <f aca="false">IF(NOT(SUM(AY49,AZ49,BA49,BB49)=0),SUM(AY49,AZ49,BA49,BB49),"нд")</f>
        <v>нд</v>
      </c>
      <c r="AY49" s="55" t="str">
        <f aca="false">AO49</f>
        <v>нд</v>
      </c>
      <c r="AZ49" s="55" t="str">
        <f aca="false">AP49</f>
        <v>нд</v>
      </c>
      <c r="BA49" s="56" t="str">
        <f aca="false">AQ49</f>
        <v>нд</v>
      </c>
      <c r="BB49" s="56" t="str">
        <f aca="false">AR49</f>
        <v>нд</v>
      </c>
      <c r="BC49" s="55" t="s">
        <v>66</v>
      </c>
    </row>
    <row r="50" customFormat="false" ht="60.75" hidden="false" customHeight="true" outlineLevel="0" collapsed="false">
      <c r="A50" s="69" t="s">
        <v>131</v>
      </c>
      <c r="B50" s="53" t="s">
        <v>132</v>
      </c>
      <c r="C50" s="54" t="s">
        <v>133</v>
      </c>
      <c r="D50" s="55" t="s">
        <v>66</v>
      </c>
      <c r="E50" s="55" t="n">
        <v>2017</v>
      </c>
      <c r="F50" s="55" t="n">
        <v>2017</v>
      </c>
      <c r="G50" s="55" t="s">
        <v>66</v>
      </c>
      <c r="H50" s="55" t="s">
        <v>66</v>
      </c>
      <c r="I50" s="56" t="n">
        <v>0.07</v>
      </c>
      <c r="J50" s="55" t="n">
        <v>2017</v>
      </c>
      <c r="K50" s="55" t="s">
        <v>66</v>
      </c>
      <c r="L50" s="55" t="s">
        <v>66</v>
      </c>
      <c r="M50" s="55" t="s">
        <v>66</v>
      </c>
      <c r="N50" s="55" t="s">
        <v>66</v>
      </c>
      <c r="O50" s="55" t="s">
        <v>66</v>
      </c>
      <c r="P50" s="55" t="s">
        <v>66</v>
      </c>
      <c r="Q50" s="55" t="s">
        <v>66</v>
      </c>
      <c r="R50" s="55" t="s">
        <v>66</v>
      </c>
      <c r="S50" s="55" t="s">
        <v>66</v>
      </c>
      <c r="T50" s="56" t="n">
        <v>0.07</v>
      </c>
      <c r="U50" s="55" t="s">
        <v>66</v>
      </c>
      <c r="V50" s="55" t="s">
        <v>66</v>
      </c>
      <c r="W50" s="55" t="s">
        <v>66</v>
      </c>
      <c r="X50" s="55" t="s">
        <v>66</v>
      </c>
      <c r="Y50" s="55" t="s">
        <v>66</v>
      </c>
      <c r="Z50" s="55" t="s">
        <v>66</v>
      </c>
      <c r="AA50" s="55" t="s">
        <v>66</v>
      </c>
      <c r="AB50" s="55" t="s">
        <v>66</v>
      </c>
      <c r="AC50" s="55" t="s">
        <v>66</v>
      </c>
      <c r="AD50" s="55" t="s">
        <v>66</v>
      </c>
      <c r="AE50" s="55" t="s">
        <v>66</v>
      </c>
      <c r="AF50" s="55" t="s">
        <v>66</v>
      </c>
      <c r="AG50" s="55" t="s">
        <v>66</v>
      </c>
      <c r="AH50" s="55" t="s">
        <v>66</v>
      </c>
      <c r="AI50" s="56" t="n">
        <f aca="false">IF(NOT(SUM(AJ50,AK50,AL50,AM50)=0),SUM(AJ50,AK50,AL50,AM50),"нд")</f>
        <v>0.07</v>
      </c>
      <c r="AJ50" s="55" t="s">
        <v>66</v>
      </c>
      <c r="AK50" s="55" t="s">
        <v>66</v>
      </c>
      <c r="AL50" s="56" t="n">
        <v>0.07</v>
      </c>
      <c r="AM50" s="55" t="s">
        <v>66</v>
      </c>
      <c r="AN50" s="56" t="str">
        <f aca="false">IF(NOT(SUM(AO50,AP50,AQ50,AR50)=0),SUM(AO50,AP50,AQ50,AR50),"нд")</f>
        <v>нд</v>
      </c>
      <c r="AO50" s="55" t="s">
        <v>66</v>
      </c>
      <c r="AP50" s="55" t="s">
        <v>66</v>
      </c>
      <c r="AQ50" s="55" t="s">
        <v>66</v>
      </c>
      <c r="AR50" s="55" t="s">
        <v>66</v>
      </c>
      <c r="AS50" s="56" t="n">
        <f aca="false">IF(NOT(SUM(AT50,AU50,AV50,AW50)=0),SUM(AT50,AU50,AV50,AW50),"нд")</f>
        <v>0.07</v>
      </c>
      <c r="AT50" s="55" t="str">
        <f aca="false">AJ50</f>
        <v>нд</v>
      </c>
      <c r="AU50" s="55" t="str">
        <f aca="false">AK50</f>
        <v>нд</v>
      </c>
      <c r="AV50" s="56" t="n">
        <f aca="false">AL50</f>
        <v>0.07</v>
      </c>
      <c r="AW50" s="56" t="str">
        <f aca="false">AM50</f>
        <v>нд</v>
      </c>
      <c r="AX50" s="56" t="str">
        <f aca="false">IF(NOT(SUM(AY50,AZ50,BA50,BB50)=0),SUM(AY50,AZ50,BA50,BB50),"нд")</f>
        <v>нд</v>
      </c>
      <c r="AY50" s="55" t="str">
        <f aca="false">AO50</f>
        <v>нд</v>
      </c>
      <c r="AZ50" s="55" t="str">
        <f aca="false">AP50</f>
        <v>нд</v>
      </c>
      <c r="BA50" s="56" t="str">
        <f aca="false">AQ50</f>
        <v>нд</v>
      </c>
      <c r="BB50" s="56" t="str">
        <f aca="false">AR50</f>
        <v>нд</v>
      </c>
      <c r="BC50" s="55" t="s">
        <v>66</v>
      </c>
    </row>
    <row r="51" customFormat="false" ht="60.75" hidden="false" customHeight="true" outlineLevel="0" collapsed="false">
      <c r="A51" s="69" t="s">
        <v>134</v>
      </c>
      <c r="B51" s="53" t="s">
        <v>135</v>
      </c>
      <c r="C51" s="54" t="s">
        <v>136</v>
      </c>
      <c r="D51" s="55" t="s">
        <v>66</v>
      </c>
      <c r="E51" s="55" t="n">
        <v>2017</v>
      </c>
      <c r="F51" s="55" t="n">
        <v>2017</v>
      </c>
      <c r="G51" s="55" t="s">
        <v>66</v>
      </c>
      <c r="H51" s="55" t="s">
        <v>66</v>
      </c>
      <c r="I51" s="56" t="n">
        <v>0.084</v>
      </c>
      <c r="J51" s="55" t="n">
        <v>2017</v>
      </c>
      <c r="K51" s="55" t="s">
        <v>66</v>
      </c>
      <c r="L51" s="55" t="s">
        <v>66</v>
      </c>
      <c r="M51" s="55" t="s">
        <v>66</v>
      </c>
      <c r="N51" s="55" t="s">
        <v>66</v>
      </c>
      <c r="O51" s="55" t="s">
        <v>66</v>
      </c>
      <c r="P51" s="55" t="s">
        <v>66</v>
      </c>
      <c r="Q51" s="55" t="s">
        <v>66</v>
      </c>
      <c r="R51" s="55" t="s">
        <v>66</v>
      </c>
      <c r="S51" s="55" t="s">
        <v>66</v>
      </c>
      <c r="T51" s="56" t="n">
        <v>0.084</v>
      </c>
      <c r="U51" s="55" t="s">
        <v>66</v>
      </c>
      <c r="V51" s="55" t="s">
        <v>66</v>
      </c>
      <c r="W51" s="55" t="s">
        <v>66</v>
      </c>
      <c r="X51" s="55" t="s">
        <v>66</v>
      </c>
      <c r="Y51" s="55" t="s">
        <v>66</v>
      </c>
      <c r="Z51" s="55" t="s">
        <v>66</v>
      </c>
      <c r="AA51" s="55" t="s">
        <v>66</v>
      </c>
      <c r="AB51" s="55" t="s">
        <v>66</v>
      </c>
      <c r="AC51" s="55" t="s">
        <v>66</v>
      </c>
      <c r="AD51" s="55" t="s">
        <v>66</v>
      </c>
      <c r="AE51" s="55" t="s">
        <v>66</v>
      </c>
      <c r="AF51" s="55" t="s">
        <v>66</v>
      </c>
      <c r="AG51" s="55" t="s">
        <v>66</v>
      </c>
      <c r="AH51" s="55" t="s">
        <v>66</v>
      </c>
      <c r="AI51" s="56" t="n">
        <f aca="false">IF(NOT(SUM(AJ51,AK51,AL51,AM51)=0),SUM(AJ51,AK51,AL51,AM51),"нд")</f>
        <v>0.084</v>
      </c>
      <c r="AJ51" s="55" t="s">
        <v>66</v>
      </c>
      <c r="AK51" s="55" t="s">
        <v>66</v>
      </c>
      <c r="AL51" s="56" t="n">
        <v>0.084</v>
      </c>
      <c r="AM51" s="55" t="s">
        <v>66</v>
      </c>
      <c r="AN51" s="56" t="str">
        <f aca="false">IF(NOT(SUM(AO51,AP51,AQ51,AR51)=0),SUM(AO51,AP51,AQ51,AR51),"нд")</f>
        <v>нд</v>
      </c>
      <c r="AO51" s="55" t="s">
        <v>66</v>
      </c>
      <c r="AP51" s="55" t="s">
        <v>66</v>
      </c>
      <c r="AQ51" s="55" t="s">
        <v>66</v>
      </c>
      <c r="AR51" s="55" t="s">
        <v>66</v>
      </c>
      <c r="AS51" s="56" t="n">
        <f aca="false">IF(NOT(SUM(AT51,AU51,AV51,AW51)=0),SUM(AT51,AU51,AV51,AW51),"нд")</f>
        <v>0.084</v>
      </c>
      <c r="AT51" s="55" t="str">
        <f aca="false">AJ51</f>
        <v>нд</v>
      </c>
      <c r="AU51" s="55" t="str">
        <f aca="false">AK51</f>
        <v>нд</v>
      </c>
      <c r="AV51" s="56" t="n">
        <f aca="false">AL51</f>
        <v>0.084</v>
      </c>
      <c r="AW51" s="56" t="str">
        <f aca="false">AM51</f>
        <v>нд</v>
      </c>
      <c r="AX51" s="56" t="str">
        <f aca="false">IF(NOT(SUM(AY51,AZ51,BA51,BB51)=0),SUM(AY51,AZ51,BA51,BB51),"нд")</f>
        <v>нд</v>
      </c>
      <c r="AY51" s="55" t="str">
        <f aca="false">AO51</f>
        <v>нд</v>
      </c>
      <c r="AZ51" s="55" t="str">
        <f aca="false">AP51</f>
        <v>нд</v>
      </c>
      <c r="BA51" s="56" t="str">
        <f aca="false">AQ51</f>
        <v>нд</v>
      </c>
      <c r="BB51" s="56" t="str">
        <f aca="false">AR51</f>
        <v>нд</v>
      </c>
      <c r="BC51" s="55" t="s">
        <v>66</v>
      </c>
    </row>
    <row r="52" s="63" customFormat="true" ht="31.5" hidden="false" customHeight="false" outlineLevel="0" collapsed="false">
      <c r="A52" s="60" t="s">
        <v>137</v>
      </c>
      <c r="B52" s="39" t="s">
        <v>98</v>
      </c>
      <c r="C52" s="61" t="s">
        <v>56</v>
      </c>
      <c r="D52" s="62" t="s">
        <v>66</v>
      </c>
      <c r="E52" s="62" t="s">
        <v>66</v>
      </c>
      <c r="F52" s="62" t="s">
        <v>66</v>
      </c>
      <c r="G52" s="62" t="s">
        <v>66</v>
      </c>
      <c r="H52" s="62" t="str">
        <f aca="false">IF(NOT(SUM(H53:H55)=0),SUM(H53:H55),"нд")</f>
        <v>нд</v>
      </c>
      <c r="I52" s="62" t="n">
        <f aca="false">IF(NOT(SUM(I53:I55)=0),SUM(I53:I55),"нд")</f>
        <v>0.76</v>
      </c>
      <c r="J52" s="62" t="s">
        <v>66</v>
      </c>
      <c r="K52" s="62" t="str">
        <f aca="false">IF(NOT(SUM(K53:K55)=0),SUM(K53:K55),"нд")</f>
        <v>нд</v>
      </c>
      <c r="L52" s="62" t="n">
        <f aca="false">IF(NOT(SUM(L53:L55)=0),SUM(L53:L55),"нд")</f>
        <v>0.5</v>
      </c>
      <c r="M52" s="62" t="s">
        <v>66</v>
      </c>
      <c r="N52" s="62" t="str">
        <f aca="false">IF(NOT(SUM(N53:N55)=0),SUM(N53:N55),"нд")</f>
        <v>нд</v>
      </c>
      <c r="O52" s="62" t="str">
        <f aca="false">IF(NOT(SUM(O53:O55)=0),SUM(O53:O55),"нд")</f>
        <v>нд</v>
      </c>
      <c r="P52" s="62" t="str">
        <f aca="false">IF(NOT(SUM(P53:P55)=0),SUM(P53:P55),"нд")</f>
        <v>нд</v>
      </c>
      <c r="Q52" s="62" t="str">
        <f aca="false">IF(NOT(SUM(Q53:Q55)=0),SUM(Q53:Q55),"нд")</f>
        <v>нд</v>
      </c>
      <c r="R52" s="62" t="str">
        <f aca="false">IF(NOT(SUM(R53:R55)=0),SUM(R53:R55),"нд")</f>
        <v>нд</v>
      </c>
      <c r="S52" s="62" t="str">
        <f aca="false">IF(NOT(SUM(S53:S55)=0),SUM(S53:S55),"нд")</f>
        <v>нд</v>
      </c>
      <c r="T52" s="62" t="n">
        <f aca="false">IF(NOT(SUM(T53:T55)=0),SUM(T53:T55),"нд")</f>
        <v>0.76</v>
      </c>
      <c r="U52" s="62" t="str">
        <f aca="false">IF(NOT(SUM(U53:U55)=0),SUM(U53:U55),"нд")</f>
        <v>нд</v>
      </c>
      <c r="V52" s="62" t="str">
        <f aca="false">IF(NOT(SUM(V53:V55)=0),SUM(V53:V55),"нд")</f>
        <v>нд</v>
      </c>
      <c r="W52" s="62" t="str">
        <f aca="false">IF(NOT(SUM(W53:W55)=0),SUM(W53:W55),"нд")</f>
        <v>нд</v>
      </c>
      <c r="X52" s="62" t="str">
        <f aca="false">IF(NOT(SUM(X53:X55)=0),SUM(X53:X55),"нд")</f>
        <v>нд</v>
      </c>
      <c r="Y52" s="62" t="str">
        <f aca="false">IF(NOT(SUM(Y53:Y55)=0),SUM(Y53:Y55),"нд")</f>
        <v>нд</v>
      </c>
      <c r="Z52" s="62" t="str">
        <f aca="false">IF(NOT(SUM(Z53:Z55)=0),SUM(Z53:Z55),"нд")</f>
        <v>нд</v>
      </c>
      <c r="AA52" s="62" t="str">
        <f aca="false">IF(NOT(SUM(AA53:AA55)=0),SUM(AA53:AA55),"нд")</f>
        <v>нд</v>
      </c>
      <c r="AB52" s="62" t="str">
        <f aca="false">IF(NOT(SUM(AB53:AB55)=0),SUM(AB53:AB55),"нд")</f>
        <v>нд</v>
      </c>
      <c r="AC52" s="62" t="str">
        <f aca="false">IF(NOT(SUM(AC53:AC55)=0),SUM(AC53:AC55),"нд")</f>
        <v>нд</v>
      </c>
      <c r="AD52" s="62" t="str">
        <f aca="false">IF(NOT(SUM(AD53:AD55)=0),SUM(AD53:AD55),"нд")</f>
        <v>нд</v>
      </c>
      <c r="AE52" s="62" t="str">
        <f aca="false">IF(NOT(SUM(AE53:AE55)=0),SUM(AE53:AE55),"нд")</f>
        <v>нд</v>
      </c>
      <c r="AF52" s="62" t="str">
        <f aca="false">IF(NOT(SUM(AF53:AF55)=0),SUM(AF53:AF55),"нд")</f>
        <v>нд</v>
      </c>
      <c r="AG52" s="62" t="str">
        <f aca="false">IF(NOT(SUM(AG53:AG55)=0),SUM(AG53:AG55),"нд")</f>
        <v>нд</v>
      </c>
      <c r="AH52" s="62" t="str">
        <f aca="false">IF(NOT(SUM(AH53:AH55)=0),SUM(AH53:AH55),"нд")</f>
        <v>нд</v>
      </c>
      <c r="AI52" s="62" t="n">
        <f aca="false">IF(NOT(SUM(AI53:AI55)=0),SUM(AI53:AI55),"нд")</f>
        <v>0.76</v>
      </c>
      <c r="AJ52" s="62" t="str">
        <f aca="false">IF(NOT(SUM(AJ53:AJ55)=0),SUM(AJ53:AJ55),"нд")</f>
        <v>нд</v>
      </c>
      <c r="AK52" s="62" t="str">
        <f aca="false">IF(NOT(SUM(AK53:AK55)=0),SUM(AK53:AK55),"нд")</f>
        <v>нд</v>
      </c>
      <c r="AL52" s="62" t="n">
        <f aca="false">IF(NOT(SUM(AL53:AL55)=0),SUM(AL53:AL55),"нд")</f>
        <v>0.76</v>
      </c>
      <c r="AM52" s="62" t="str">
        <f aca="false">IF(NOT(SUM(AM53:AM55)=0),SUM(AM53:AM55),"нд")</f>
        <v>нд</v>
      </c>
      <c r="AN52" s="62" t="n">
        <f aca="false">IF(NOT(SUM(AN53:AN55)=0),SUM(AN53:AN55),"нд")</f>
        <v>0.5</v>
      </c>
      <c r="AO52" s="62" t="str">
        <f aca="false">IF(NOT(SUM(AO53:AO55)=0),SUM(AO53:AO55),"нд")</f>
        <v>нд</v>
      </c>
      <c r="AP52" s="62" t="str">
        <f aca="false">IF(NOT(SUM(AP53:AP55)=0),SUM(AP53:AP55),"нд")</f>
        <v>нд</v>
      </c>
      <c r="AQ52" s="62" t="n">
        <f aca="false">IF(NOT(SUM(AQ53:AQ55)=0),SUM(AQ53:AQ55),"нд")</f>
        <v>0.5</v>
      </c>
      <c r="AR52" s="62" t="str">
        <f aca="false">IF(NOT(SUM(AR53:AR55)=0),SUM(AR53:AR55),"нд")</f>
        <v>нд</v>
      </c>
      <c r="AS52" s="62" t="n">
        <f aca="false">IF(NOT(SUM(AS53:AS55)=0),SUM(AS53:AS55),"нд")</f>
        <v>0.76</v>
      </c>
      <c r="AT52" s="62" t="str">
        <f aca="false">IF(NOT(SUM(AT53:AT55)=0),SUM(AT53:AT55),"нд")</f>
        <v>нд</v>
      </c>
      <c r="AU52" s="62" t="str">
        <f aca="false">IF(NOT(SUM(AU53:AU55)=0),SUM(AU53:AU55),"нд")</f>
        <v>нд</v>
      </c>
      <c r="AV52" s="62" t="n">
        <f aca="false">IF(NOT(SUM(AV53:AV55)=0),SUM(AV53:AV55),"нд")</f>
        <v>0.76</v>
      </c>
      <c r="AW52" s="62" t="str">
        <f aca="false">IF(NOT(SUM(AW53:AW55)=0),SUM(AW53:AW55),"нд")</f>
        <v>нд</v>
      </c>
      <c r="AX52" s="62" t="n">
        <f aca="false">IF(NOT(SUM(AX53:AX55)=0),SUM(AX53:AX55),"нд")</f>
        <v>0.5</v>
      </c>
      <c r="AY52" s="62" t="str">
        <f aca="false">IF(NOT(SUM(AY53:AY55)=0),SUM(AY53:AY55),"нд")</f>
        <v>нд</v>
      </c>
      <c r="AZ52" s="62" t="str">
        <f aca="false">IF(NOT(SUM(AZ53:AZ55)=0),SUM(AZ53:AZ55),"нд")</f>
        <v>нд</v>
      </c>
      <c r="BA52" s="62" t="n">
        <f aca="false">IF(NOT(SUM(BA53:BA55)=0),SUM(BA53:BA55),"нд")</f>
        <v>0.5</v>
      </c>
      <c r="BB52" s="62" t="str">
        <f aca="false">IF(NOT(SUM(BB53:BB55)=0),SUM(BB53:BB55),"нд")</f>
        <v>нд</v>
      </c>
      <c r="BC52" s="62" t="str">
        <f aca="false">IF(NOT(SUM(BC53:BC55)=0),SUM(BC53:BC55),"нд")</f>
        <v>нд</v>
      </c>
    </row>
    <row r="53" customFormat="false" ht="62.25" hidden="false" customHeight="true" outlineLevel="0" collapsed="false">
      <c r="A53" s="69" t="s">
        <v>138</v>
      </c>
      <c r="B53" s="64" t="s">
        <v>139</v>
      </c>
      <c r="C53" s="54" t="s">
        <v>140</v>
      </c>
      <c r="D53" s="55" t="s">
        <v>66</v>
      </c>
      <c r="E53" s="55" t="n">
        <v>2017</v>
      </c>
      <c r="F53" s="55" t="n">
        <v>2017</v>
      </c>
      <c r="G53" s="57" t="s">
        <v>66</v>
      </c>
      <c r="H53" s="57" t="s">
        <v>66</v>
      </c>
      <c r="I53" s="65" t="n">
        <v>0.16</v>
      </c>
      <c r="J53" s="57" t="n">
        <v>2017</v>
      </c>
      <c r="K53" s="57" t="s">
        <v>66</v>
      </c>
      <c r="L53" s="57" t="s">
        <v>66</v>
      </c>
      <c r="M53" s="57" t="s">
        <v>66</v>
      </c>
      <c r="N53" s="57" t="s">
        <v>66</v>
      </c>
      <c r="O53" s="57" t="s">
        <v>66</v>
      </c>
      <c r="P53" s="57" t="s">
        <v>66</v>
      </c>
      <c r="Q53" s="57" t="s">
        <v>66</v>
      </c>
      <c r="R53" s="57" t="s">
        <v>66</v>
      </c>
      <c r="S53" s="57" t="s">
        <v>66</v>
      </c>
      <c r="T53" s="65" t="n">
        <v>0.16</v>
      </c>
      <c r="U53" s="57" t="s">
        <v>66</v>
      </c>
      <c r="V53" s="57" t="s">
        <v>66</v>
      </c>
      <c r="W53" s="57" t="s">
        <v>66</v>
      </c>
      <c r="X53" s="57" t="s">
        <v>66</v>
      </c>
      <c r="Y53" s="57" t="s">
        <v>66</v>
      </c>
      <c r="Z53" s="57" t="s">
        <v>66</v>
      </c>
      <c r="AA53" s="57" t="s">
        <v>66</v>
      </c>
      <c r="AB53" s="57" t="s">
        <v>66</v>
      </c>
      <c r="AC53" s="57" t="s">
        <v>66</v>
      </c>
      <c r="AD53" s="57" t="s">
        <v>66</v>
      </c>
      <c r="AE53" s="57" t="s">
        <v>66</v>
      </c>
      <c r="AF53" s="57" t="s">
        <v>66</v>
      </c>
      <c r="AG53" s="57" t="s">
        <v>66</v>
      </c>
      <c r="AH53" s="57" t="s">
        <v>66</v>
      </c>
      <c r="AI53" s="56" t="n">
        <f aca="false">IF(NOT(SUM(AJ53,AK53,AL53,AM53)=0),SUM(AJ53,AK53,AL53,AM53),"нд")</f>
        <v>0.16</v>
      </c>
      <c r="AJ53" s="55" t="s">
        <v>66</v>
      </c>
      <c r="AK53" s="55" t="s">
        <v>66</v>
      </c>
      <c r="AL53" s="65" t="n">
        <v>0.16</v>
      </c>
      <c r="AM53" s="57" t="s">
        <v>66</v>
      </c>
      <c r="AN53" s="56" t="str">
        <f aca="false">IF(NOT(SUM(AO53,AP53,AQ53,AR53)=0),SUM(AO53,AP53,AQ53,AR53),"нд")</f>
        <v>нд</v>
      </c>
      <c r="AO53" s="55" t="s">
        <v>66</v>
      </c>
      <c r="AP53" s="55" t="s">
        <v>66</v>
      </c>
      <c r="AQ53" s="55" t="s">
        <v>66</v>
      </c>
      <c r="AR53" s="55" t="s">
        <v>66</v>
      </c>
      <c r="AS53" s="56" t="n">
        <f aca="false">IF(NOT(SUM(AT53,AU53,AV53,AW53)=0),SUM(AT53,AU53,AV53,AW53),"нд")</f>
        <v>0.16</v>
      </c>
      <c r="AT53" s="55" t="str">
        <f aca="false">AJ53</f>
        <v>нд</v>
      </c>
      <c r="AU53" s="55" t="str">
        <f aca="false">AK53</f>
        <v>нд</v>
      </c>
      <c r="AV53" s="56" t="n">
        <f aca="false">AL53</f>
        <v>0.16</v>
      </c>
      <c r="AW53" s="56" t="str">
        <f aca="false">AM53</f>
        <v>нд</v>
      </c>
      <c r="AX53" s="56" t="str">
        <f aca="false">IF(NOT(SUM(AY53,AZ53,BA53,BB53)=0),SUM(AY53,AZ53,BA53,BB53),"нд")</f>
        <v>нд</v>
      </c>
      <c r="AY53" s="55" t="str">
        <f aca="false">AO53</f>
        <v>нд</v>
      </c>
      <c r="AZ53" s="55" t="str">
        <f aca="false">AP53</f>
        <v>нд</v>
      </c>
      <c r="BA53" s="56" t="str">
        <f aca="false">AQ53</f>
        <v>нд</v>
      </c>
      <c r="BB53" s="56" t="str">
        <f aca="false">AR53</f>
        <v>нд</v>
      </c>
      <c r="BC53" s="55" t="s">
        <v>66</v>
      </c>
    </row>
    <row r="54" customFormat="false" ht="62.25" hidden="false" customHeight="true" outlineLevel="0" collapsed="false">
      <c r="A54" s="69" t="s">
        <v>141</v>
      </c>
      <c r="B54" s="64" t="s">
        <v>142</v>
      </c>
      <c r="C54" s="54" t="s">
        <v>143</v>
      </c>
      <c r="D54" s="55" t="s">
        <v>66</v>
      </c>
      <c r="E54" s="55" t="n">
        <v>2017</v>
      </c>
      <c r="F54" s="55" t="n">
        <v>2017</v>
      </c>
      <c r="G54" s="57" t="s">
        <v>66</v>
      </c>
      <c r="H54" s="57" t="s">
        <v>66</v>
      </c>
      <c r="I54" s="65" t="n">
        <v>0.16</v>
      </c>
      <c r="J54" s="57" t="n">
        <v>2017</v>
      </c>
      <c r="K54" s="57" t="s">
        <v>66</v>
      </c>
      <c r="L54" s="57" t="s">
        <v>66</v>
      </c>
      <c r="M54" s="57" t="s">
        <v>66</v>
      </c>
      <c r="N54" s="57" t="s">
        <v>66</v>
      </c>
      <c r="O54" s="57" t="s">
        <v>66</v>
      </c>
      <c r="P54" s="57" t="s">
        <v>66</v>
      </c>
      <c r="Q54" s="57" t="s">
        <v>66</v>
      </c>
      <c r="R54" s="57" t="s">
        <v>66</v>
      </c>
      <c r="S54" s="57" t="s">
        <v>66</v>
      </c>
      <c r="T54" s="65" t="n">
        <v>0.16</v>
      </c>
      <c r="U54" s="57" t="s">
        <v>66</v>
      </c>
      <c r="V54" s="57" t="s">
        <v>66</v>
      </c>
      <c r="W54" s="57" t="s">
        <v>66</v>
      </c>
      <c r="X54" s="57" t="s">
        <v>66</v>
      </c>
      <c r="Y54" s="57" t="s">
        <v>66</v>
      </c>
      <c r="Z54" s="57" t="s">
        <v>66</v>
      </c>
      <c r="AA54" s="57" t="s">
        <v>66</v>
      </c>
      <c r="AB54" s="57" t="s">
        <v>66</v>
      </c>
      <c r="AC54" s="57" t="s">
        <v>66</v>
      </c>
      <c r="AD54" s="57" t="s">
        <v>66</v>
      </c>
      <c r="AE54" s="57" t="s">
        <v>66</v>
      </c>
      <c r="AF54" s="57" t="s">
        <v>66</v>
      </c>
      <c r="AG54" s="57" t="s">
        <v>66</v>
      </c>
      <c r="AH54" s="57" t="s">
        <v>66</v>
      </c>
      <c r="AI54" s="56" t="n">
        <f aca="false">IF(NOT(SUM(AJ54,AK54,AL54,AM54)=0),SUM(AJ54,AK54,AL54,AM54),"нд")</f>
        <v>0.16</v>
      </c>
      <c r="AJ54" s="55" t="s">
        <v>66</v>
      </c>
      <c r="AK54" s="55" t="s">
        <v>66</v>
      </c>
      <c r="AL54" s="65" t="n">
        <v>0.16</v>
      </c>
      <c r="AM54" s="57" t="s">
        <v>66</v>
      </c>
      <c r="AN54" s="56" t="str">
        <f aca="false">IF(NOT(SUM(AO54,AP54,AQ54,AR54)=0),SUM(AO54,AP54,AQ54,AR54),"нд")</f>
        <v>нд</v>
      </c>
      <c r="AO54" s="55" t="s">
        <v>66</v>
      </c>
      <c r="AP54" s="55" t="s">
        <v>66</v>
      </c>
      <c r="AQ54" s="55" t="s">
        <v>66</v>
      </c>
      <c r="AR54" s="55" t="s">
        <v>66</v>
      </c>
      <c r="AS54" s="56" t="n">
        <f aca="false">IF(NOT(SUM(AT54,AU54,AV54,AW54)=0),SUM(AT54,AU54,AV54,AW54),"нд")</f>
        <v>0.16</v>
      </c>
      <c r="AT54" s="55" t="str">
        <f aca="false">AJ54</f>
        <v>нд</v>
      </c>
      <c r="AU54" s="55" t="str">
        <f aca="false">AK54</f>
        <v>нд</v>
      </c>
      <c r="AV54" s="56" t="n">
        <f aca="false">AL54</f>
        <v>0.16</v>
      </c>
      <c r="AW54" s="56" t="str">
        <f aca="false">AM54</f>
        <v>нд</v>
      </c>
      <c r="AX54" s="56" t="str">
        <f aca="false">IF(NOT(SUM(AY54,AZ54,BA54,BB54)=0),SUM(AY54,AZ54,BA54,BB54),"нд")</f>
        <v>нд</v>
      </c>
      <c r="AY54" s="55" t="str">
        <f aca="false">AO54</f>
        <v>нд</v>
      </c>
      <c r="AZ54" s="55" t="str">
        <f aca="false">AP54</f>
        <v>нд</v>
      </c>
      <c r="BA54" s="56" t="str">
        <f aca="false">AQ54</f>
        <v>нд</v>
      </c>
      <c r="BB54" s="56" t="str">
        <f aca="false">AR54</f>
        <v>нд</v>
      </c>
      <c r="BC54" s="55" t="s">
        <v>66</v>
      </c>
    </row>
    <row r="55" customFormat="false" ht="62.25" hidden="false" customHeight="true" outlineLevel="0" collapsed="false">
      <c r="A55" s="69" t="s">
        <v>144</v>
      </c>
      <c r="B55" s="64" t="s">
        <v>145</v>
      </c>
      <c r="C55" s="54" t="s">
        <v>146</v>
      </c>
      <c r="D55" s="70" t="s">
        <v>147</v>
      </c>
      <c r="E55" s="55" t="n">
        <v>2017</v>
      </c>
      <c r="F55" s="55" t="n">
        <v>2017</v>
      </c>
      <c r="G55" s="70" t="n">
        <v>2017</v>
      </c>
      <c r="H55" s="57" t="s">
        <v>66</v>
      </c>
      <c r="I55" s="65" t="n">
        <v>0.44</v>
      </c>
      <c r="J55" s="57" t="n">
        <v>2017</v>
      </c>
      <c r="K55" s="57" t="s">
        <v>66</v>
      </c>
      <c r="L55" s="71" t="n">
        <v>0.5</v>
      </c>
      <c r="M55" s="70" t="n">
        <v>2017</v>
      </c>
      <c r="N55" s="57" t="s">
        <v>66</v>
      </c>
      <c r="O55" s="57" t="s">
        <v>66</v>
      </c>
      <c r="P55" s="57" t="s">
        <v>66</v>
      </c>
      <c r="Q55" s="57" t="s">
        <v>66</v>
      </c>
      <c r="R55" s="57" t="s">
        <v>66</v>
      </c>
      <c r="S55" s="57" t="s">
        <v>66</v>
      </c>
      <c r="T55" s="65" t="n">
        <v>0.44</v>
      </c>
      <c r="U55" s="57" t="s">
        <v>66</v>
      </c>
      <c r="V55" s="57" t="s">
        <v>66</v>
      </c>
      <c r="W55" s="57" t="s">
        <v>66</v>
      </c>
      <c r="X55" s="57" t="s">
        <v>66</v>
      </c>
      <c r="Y55" s="57" t="s">
        <v>66</v>
      </c>
      <c r="Z55" s="57" t="s">
        <v>66</v>
      </c>
      <c r="AA55" s="57" t="s">
        <v>66</v>
      </c>
      <c r="AB55" s="57" t="s">
        <v>66</v>
      </c>
      <c r="AC55" s="57" t="s">
        <v>66</v>
      </c>
      <c r="AD55" s="57" t="s">
        <v>66</v>
      </c>
      <c r="AE55" s="57" t="s">
        <v>66</v>
      </c>
      <c r="AF55" s="57" t="s">
        <v>66</v>
      </c>
      <c r="AG55" s="57" t="s">
        <v>66</v>
      </c>
      <c r="AH55" s="57" t="s">
        <v>66</v>
      </c>
      <c r="AI55" s="56" t="n">
        <f aca="false">IF(NOT(SUM(AJ55,AK55,AL55,AM55)=0),SUM(AJ55,AK55,AL55,AM55),"нд")</f>
        <v>0.44</v>
      </c>
      <c r="AJ55" s="55" t="s">
        <v>66</v>
      </c>
      <c r="AK55" s="55" t="s">
        <v>66</v>
      </c>
      <c r="AL55" s="65" t="n">
        <v>0.44</v>
      </c>
      <c r="AM55" s="57" t="s">
        <v>66</v>
      </c>
      <c r="AN55" s="71" t="n">
        <f aca="false">IF(NOT(SUM(AO55,AP55,AQ55,AR55)=0),SUM(AO55,AP55,AQ55,AR55),"нд")</f>
        <v>0.5</v>
      </c>
      <c r="AO55" s="55" t="s">
        <v>66</v>
      </c>
      <c r="AP55" s="55" t="s">
        <v>66</v>
      </c>
      <c r="AQ55" s="71" t="n">
        <v>0.5</v>
      </c>
      <c r="AR55" s="55" t="s">
        <v>66</v>
      </c>
      <c r="AS55" s="56" t="n">
        <f aca="false">IF(NOT(SUM(AT55,AU55,AV55,AW55)=0),SUM(AT55,AU55,AV55,AW55),"нд")</f>
        <v>0.44</v>
      </c>
      <c r="AT55" s="55" t="str">
        <f aca="false">AJ55</f>
        <v>нд</v>
      </c>
      <c r="AU55" s="55" t="str">
        <f aca="false">AK55</f>
        <v>нд</v>
      </c>
      <c r="AV55" s="56" t="n">
        <f aca="false">AL55</f>
        <v>0.44</v>
      </c>
      <c r="AW55" s="56" t="str">
        <f aca="false">AM55</f>
        <v>нд</v>
      </c>
      <c r="AX55" s="71" t="n">
        <f aca="false">IF(NOT(SUM(AY55,AZ55,BA55,BB55)=0),SUM(AY55,AZ55,BA55,BB55),"нд")</f>
        <v>0.5</v>
      </c>
      <c r="AY55" s="55" t="str">
        <f aca="false">AO55</f>
        <v>нд</v>
      </c>
      <c r="AZ55" s="55" t="str">
        <f aca="false">AP55</f>
        <v>нд</v>
      </c>
      <c r="BA55" s="71" t="n">
        <f aca="false">AQ55</f>
        <v>0.5</v>
      </c>
      <c r="BB55" s="56" t="str">
        <f aca="false">AR55</f>
        <v>нд</v>
      </c>
      <c r="BC55" s="55" t="s">
        <v>66</v>
      </c>
    </row>
    <row r="56" s="63" customFormat="true" ht="21.75" hidden="false" customHeight="true" outlineLevel="0" collapsed="false">
      <c r="A56" s="38" t="s">
        <v>148</v>
      </c>
      <c r="B56" s="39" t="s">
        <v>149</v>
      </c>
      <c r="C56" s="61" t="s">
        <v>56</v>
      </c>
      <c r="D56" s="62" t="str">
        <f aca="false">IF(NOT(SUM(D57,D59)=0),SUM(D57,D59),"нд")</f>
        <v>нд</v>
      </c>
      <c r="E56" s="62" t="str">
        <f aca="false">IF(NOT(SUM(E57,E59)=0),SUM(E57,E59),"нд")</f>
        <v>нд</v>
      </c>
      <c r="F56" s="62" t="str">
        <f aca="false">IF(NOT(SUM(F57,F59)=0),SUM(F57,F59),"нд")</f>
        <v>нд</v>
      </c>
      <c r="G56" s="62" t="str">
        <f aca="false">IF(NOT(SUM(G57,G59)=0),SUM(G57,G59),"нд")</f>
        <v>нд</v>
      </c>
      <c r="H56" s="62" t="str">
        <f aca="false">IF(NOT(SUM(H57,H59)=0),SUM(H57,H59),"нд")</f>
        <v>нд</v>
      </c>
      <c r="I56" s="62" t="n">
        <f aca="false">IF(NOT(SUM(I57,I59)=0),SUM(I57,I59),"нд")</f>
        <v>9.507</v>
      </c>
      <c r="J56" s="62" t="s">
        <v>66</v>
      </c>
      <c r="K56" s="62" t="str">
        <f aca="false">IF(NOT(SUM(K57,K59)=0),SUM(K57,K59),"нд")</f>
        <v>нд</v>
      </c>
      <c r="L56" s="62" t="n">
        <f aca="false">IF(NOT(SUM(L57,L59)=0),SUM(L57,L59),"нд")</f>
        <v>7.821</v>
      </c>
      <c r="M56" s="62" t="str">
        <f aca="false">IF(NOT(SUM(M57,M59)=0),SUM(M57,M59),"нд")</f>
        <v>нд</v>
      </c>
      <c r="N56" s="62" t="str">
        <f aca="false">IF(NOT(SUM(N57,N59)=0),SUM(N57,N59),"нд")</f>
        <v>нд</v>
      </c>
      <c r="O56" s="62" t="str">
        <f aca="false">IF(NOT(SUM(O57,O59)=0),SUM(O57,O59),"нд")</f>
        <v>нд</v>
      </c>
      <c r="P56" s="62" t="str">
        <f aca="false">IF(NOT(SUM(P57,P59)=0),SUM(P57,P59),"нд")</f>
        <v>нд</v>
      </c>
      <c r="Q56" s="62" t="str">
        <f aca="false">IF(NOT(SUM(Q57,Q59)=0),SUM(Q57,Q59),"нд")</f>
        <v>нд</v>
      </c>
      <c r="R56" s="62" t="str">
        <f aca="false">IF(NOT(SUM(R57,R59)=0),SUM(R57,R59),"нд")</f>
        <v>нд</v>
      </c>
      <c r="S56" s="62" t="str">
        <f aca="false">IF(NOT(SUM(S57,S59)=0),SUM(S57,S59),"нд")</f>
        <v>нд</v>
      </c>
      <c r="T56" s="62" t="n">
        <f aca="false">IF(NOT(SUM(T57,T59)=0),SUM(T57,T59),"нд")</f>
        <v>9.507</v>
      </c>
      <c r="U56" s="62" t="str">
        <f aca="false">IF(NOT(SUM(U57,U59)=0),SUM(U57,U59),"нд")</f>
        <v>нд</v>
      </c>
      <c r="V56" s="62" t="str">
        <f aca="false">IF(NOT(SUM(V57,V59)=0),SUM(V57,V59),"нд")</f>
        <v>нд</v>
      </c>
      <c r="W56" s="62" t="str">
        <f aca="false">IF(NOT(SUM(W57,W59)=0),SUM(W57,W59),"нд")</f>
        <v>нд</v>
      </c>
      <c r="X56" s="62" t="str">
        <f aca="false">IF(NOT(SUM(X57,X59)=0),SUM(X57,X59),"нд")</f>
        <v>нд</v>
      </c>
      <c r="Y56" s="62" t="str">
        <f aca="false">IF(NOT(SUM(Y57,Y59)=0),SUM(Y57,Y59),"нд")</f>
        <v>нд</v>
      </c>
      <c r="Z56" s="62" t="str">
        <f aca="false">IF(NOT(SUM(Z57,Z59)=0),SUM(Z57,Z59),"нд")</f>
        <v>нд</v>
      </c>
      <c r="AA56" s="62" t="str">
        <f aca="false">IF(NOT(SUM(AA57,AA59)=0),SUM(AA57,AA59),"нд")</f>
        <v>нд</v>
      </c>
      <c r="AB56" s="62" t="str">
        <f aca="false">IF(NOT(SUM(AB57,AB59)=0),SUM(AB57,AB59),"нд")</f>
        <v>нд</v>
      </c>
      <c r="AC56" s="62" t="str">
        <f aca="false">IF(NOT(SUM(AC57,AC59)=0),SUM(AC57,AC59),"нд")</f>
        <v>нд</v>
      </c>
      <c r="AD56" s="62" t="str">
        <f aca="false">IF(NOT(SUM(AD57,AD59)=0),SUM(AD57,AD59),"нд")</f>
        <v>нд</v>
      </c>
      <c r="AE56" s="62" t="str">
        <f aca="false">IF(NOT(SUM(AE57,AE59)=0),SUM(AE57,AE59),"нд")</f>
        <v>нд</v>
      </c>
      <c r="AF56" s="62" t="str">
        <f aca="false">IF(NOT(SUM(AF57,AF59)=0),SUM(AF57,AF59),"нд")</f>
        <v>нд</v>
      </c>
      <c r="AG56" s="62" t="str">
        <f aca="false">IF(NOT(SUM(AG57,AG59)=0),SUM(AG57,AG59),"нд")</f>
        <v>нд</v>
      </c>
      <c r="AH56" s="62" t="str">
        <f aca="false">IF(NOT(SUM(AH57,AH59)=0),SUM(AH57,AH59),"нд")</f>
        <v>нд</v>
      </c>
      <c r="AI56" s="62" t="n">
        <f aca="false">IF(NOT(SUM(AI57,AI59)=0),SUM(AI57,AI59),"нд")</f>
        <v>9.507</v>
      </c>
      <c r="AJ56" s="62" t="str">
        <f aca="false">IF(NOT(SUM(AJ57,AJ59)=0),SUM(AJ57,AJ59),"нд")</f>
        <v>нд</v>
      </c>
      <c r="AK56" s="62" t="str">
        <f aca="false">IF(NOT(SUM(AK57,AK59)=0),SUM(AK57,AK59),"нд")</f>
        <v>нд</v>
      </c>
      <c r="AL56" s="62" t="n">
        <f aca="false">IF(NOT(SUM(AL57,AL59)=0),SUM(AL57,AL59),"нд")</f>
        <v>3.017</v>
      </c>
      <c r="AM56" s="62" t="n">
        <f aca="false">IF(NOT(SUM(AM57,AM59)=0),SUM(AM57,AM59),"нд")</f>
        <v>6.49</v>
      </c>
      <c r="AN56" s="62" t="n">
        <f aca="false">IF(NOT(SUM(AN57,AN59)=0),SUM(AN57,AN59),"нд")</f>
        <v>7.821</v>
      </c>
      <c r="AO56" s="62" t="str">
        <f aca="false">IF(NOT(SUM(AO57,AO59)=0),SUM(AO57,AO59),"нд")</f>
        <v>нд</v>
      </c>
      <c r="AP56" s="62" t="str">
        <f aca="false">IF(NOT(SUM(AP57,AP59)=0),SUM(AP57,AP59),"нд")</f>
        <v>нд</v>
      </c>
      <c r="AQ56" s="62" t="str">
        <f aca="false">IF(NOT(SUM(AQ57,AQ59)=0),SUM(AQ57,AQ59),"нд")</f>
        <v>нд</v>
      </c>
      <c r="AR56" s="62" t="n">
        <f aca="false">IF(NOT(SUM(AR57,AR59)=0),SUM(AR57,AR59),"нд")</f>
        <v>7.821</v>
      </c>
      <c r="AS56" s="62" t="n">
        <f aca="false">IF(NOT(SUM(AS57,AS59)=0),SUM(AS57,AS59),"нд")</f>
        <v>9.507</v>
      </c>
      <c r="AT56" s="62" t="str">
        <f aca="false">IF(NOT(SUM(AT57,AT59)=0),SUM(AT57,AT59),"нд")</f>
        <v>нд</v>
      </c>
      <c r="AU56" s="62" t="str">
        <f aca="false">IF(NOT(SUM(AU57,AU59)=0),SUM(AU57,AU59),"нд")</f>
        <v>нд</v>
      </c>
      <c r="AV56" s="62" t="n">
        <f aca="false">IF(NOT(SUM(AV57,AV59)=0),SUM(AV57,AV59),"нд")</f>
        <v>3.017</v>
      </c>
      <c r="AW56" s="62" t="n">
        <f aca="false">IF(NOT(SUM(AW57,AW59)=0),SUM(AW57,AW59),"нд")</f>
        <v>6.49</v>
      </c>
      <c r="AX56" s="62" t="n">
        <f aca="false">IF(NOT(SUM(AX57,AX59)=0),SUM(AX57,AX59),"нд")</f>
        <v>7.821</v>
      </c>
      <c r="AY56" s="62" t="str">
        <f aca="false">IF(NOT(SUM(AY57,AY59)=0),SUM(AY57,AY59),"нд")</f>
        <v>нд</v>
      </c>
      <c r="AZ56" s="62" t="str">
        <f aca="false">IF(NOT(SUM(AZ57,AZ59)=0),SUM(AZ57,AZ59),"нд")</f>
        <v>нд</v>
      </c>
      <c r="BA56" s="62" t="n">
        <f aca="false">IF(NOT(SUM(BA57,BA59)=0),SUM(BA57,BA59),"нд")</f>
        <v>7.821</v>
      </c>
      <c r="BB56" s="62" t="str">
        <f aca="false">IF(NOT(SUM(BB57,BB59)=0),SUM(BB57,BB59),"нд")</f>
        <v>нд</v>
      </c>
      <c r="BC56" s="62" t="str">
        <f aca="false">IF(NOT(SUM(BC57,BC59)=0),SUM(BC57,BC59),"нд")</f>
        <v>нд</v>
      </c>
    </row>
    <row r="57" s="63" customFormat="true" ht="24.75" hidden="false" customHeight="true" outlineLevel="0" collapsed="false">
      <c r="A57" s="50" t="s">
        <v>150</v>
      </c>
      <c r="B57" s="51" t="s">
        <v>78</v>
      </c>
      <c r="C57" s="67" t="s">
        <v>56</v>
      </c>
      <c r="D57" s="68" t="str">
        <f aca="false">IF(NOT(SUM(D58)=0),SUM(D58),"нд")</f>
        <v>нд</v>
      </c>
      <c r="E57" s="68" t="s">
        <v>66</v>
      </c>
      <c r="F57" s="68" t="s">
        <v>66</v>
      </c>
      <c r="G57" s="68" t="s">
        <v>66</v>
      </c>
      <c r="H57" s="68" t="str">
        <f aca="false">IF(NOT(SUM(H58)=0),SUM(H58),"нд")</f>
        <v>нд</v>
      </c>
      <c r="I57" s="68" t="n">
        <f aca="false">IF(NOT(SUM(I58)=0),SUM(I58),"нд")</f>
        <v>0.674</v>
      </c>
      <c r="J57" s="68" t="s">
        <v>66</v>
      </c>
      <c r="K57" s="68" t="str">
        <f aca="false">IF(NOT(SUM(K58)=0),SUM(K58),"нд")</f>
        <v>нд</v>
      </c>
      <c r="L57" s="68" t="str">
        <f aca="false">IF(NOT(SUM(L58)=0),SUM(L58),"нд")</f>
        <v>нд</v>
      </c>
      <c r="M57" s="68" t="str">
        <f aca="false">IF(NOT(SUM(M58)=0),SUM(M58),"нд")</f>
        <v>нд</v>
      </c>
      <c r="N57" s="68" t="str">
        <f aca="false">IF(NOT(SUM(N58)=0),SUM(N58),"нд")</f>
        <v>нд</v>
      </c>
      <c r="O57" s="68" t="str">
        <f aca="false">IF(NOT(SUM(O58)=0),SUM(O58),"нд")</f>
        <v>нд</v>
      </c>
      <c r="P57" s="68" t="str">
        <f aca="false">IF(NOT(SUM(P58)=0),SUM(P58),"нд")</f>
        <v>нд</v>
      </c>
      <c r="Q57" s="68" t="str">
        <f aca="false">IF(NOT(SUM(Q58)=0),SUM(Q58),"нд")</f>
        <v>нд</v>
      </c>
      <c r="R57" s="68" t="str">
        <f aca="false">IF(NOT(SUM(R58)=0),SUM(R58),"нд")</f>
        <v>нд</v>
      </c>
      <c r="S57" s="68" t="str">
        <f aca="false">IF(NOT(SUM(S58)=0),SUM(S58),"нд")</f>
        <v>нд</v>
      </c>
      <c r="T57" s="68" t="n">
        <f aca="false">IF(NOT(SUM(T58)=0),SUM(T58),"нд")</f>
        <v>0.674</v>
      </c>
      <c r="U57" s="68" t="str">
        <f aca="false">IF(NOT(SUM(U58)=0),SUM(U58),"нд")</f>
        <v>нд</v>
      </c>
      <c r="V57" s="68" t="str">
        <f aca="false">IF(NOT(SUM(V58)=0),SUM(V58),"нд")</f>
        <v>нд</v>
      </c>
      <c r="W57" s="68" t="str">
        <f aca="false">IF(NOT(SUM(W58)=0),SUM(W58),"нд")</f>
        <v>нд</v>
      </c>
      <c r="X57" s="68" t="str">
        <f aca="false">IF(NOT(SUM(X58)=0),SUM(X58),"нд")</f>
        <v>нд</v>
      </c>
      <c r="Y57" s="68" t="str">
        <f aca="false">IF(NOT(SUM(Y58)=0),SUM(Y58),"нд")</f>
        <v>нд</v>
      </c>
      <c r="Z57" s="68" t="str">
        <f aca="false">IF(NOT(SUM(Z58)=0),SUM(Z58),"нд")</f>
        <v>нд</v>
      </c>
      <c r="AA57" s="68" t="str">
        <f aca="false">IF(NOT(SUM(AA58)=0),SUM(AA58),"нд")</f>
        <v>нд</v>
      </c>
      <c r="AB57" s="68" t="str">
        <f aca="false">IF(NOT(SUM(AB58)=0),SUM(AB58),"нд")</f>
        <v>нд</v>
      </c>
      <c r="AC57" s="68" t="str">
        <f aca="false">IF(NOT(SUM(AC58)=0),SUM(AC58),"нд")</f>
        <v>нд</v>
      </c>
      <c r="AD57" s="68" t="str">
        <f aca="false">IF(NOT(SUM(AD58)=0),SUM(AD58),"нд")</f>
        <v>нд</v>
      </c>
      <c r="AE57" s="68" t="str">
        <f aca="false">IF(NOT(SUM(AE58)=0),SUM(AE58),"нд")</f>
        <v>нд</v>
      </c>
      <c r="AF57" s="68" t="str">
        <f aca="false">IF(NOT(SUM(AF58)=0),SUM(AF58),"нд")</f>
        <v>нд</v>
      </c>
      <c r="AG57" s="68" t="str">
        <f aca="false">IF(NOT(SUM(AG58)=0),SUM(AG58),"нд")</f>
        <v>нд</v>
      </c>
      <c r="AH57" s="68" t="str">
        <f aca="false">IF(NOT(SUM(AH58)=0),SUM(AH58),"нд")</f>
        <v>нд</v>
      </c>
      <c r="AI57" s="68" t="n">
        <f aca="false">IF(NOT(SUM(AI58)=0),SUM(AI58),"нд")</f>
        <v>0.674</v>
      </c>
      <c r="AJ57" s="68" t="str">
        <f aca="false">IF(NOT(SUM(AJ58)=0),SUM(AJ58),"нд")</f>
        <v>нд</v>
      </c>
      <c r="AK57" s="68" t="str">
        <f aca="false">IF(NOT(SUM(AK58)=0),SUM(AK58),"нд")</f>
        <v>нд</v>
      </c>
      <c r="AL57" s="68" t="n">
        <f aca="false">IF(NOT(SUM(AL58)=0),SUM(AL58),"нд")</f>
        <v>0.674</v>
      </c>
      <c r="AM57" s="68" t="str">
        <f aca="false">IF(NOT(SUM(AM58)=0),SUM(AM58),"нд")</f>
        <v>нд</v>
      </c>
      <c r="AN57" s="68" t="str">
        <f aca="false">IF(NOT(SUM(AN58)=0),SUM(AN58),"нд")</f>
        <v>нд</v>
      </c>
      <c r="AO57" s="68" t="str">
        <f aca="false">IF(NOT(SUM(AO58)=0),SUM(AO58),"нд")</f>
        <v>нд</v>
      </c>
      <c r="AP57" s="68" t="str">
        <f aca="false">IF(NOT(SUM(AP58)=0),SUM(AP58),"нд")</f>
        <v>нд</v>
      </c>
      <c r="AQ57" s="68" t="str">
        <f aca="false">IF(NOT(SUM(AQ58)=0),SUM(AQ58),"нд")</f>
        <v>нд</v>
      </c>
      <c r="AR57" s="68" t="str">
        <f aca="false">IF(NOT(SUM(AR58)=0),SUM(AR58),"нд")</f>
        <v>нд</v>
      </c>
      <c r="AS57" s="68" t="n">
        <f aca="false">IF(NOT(SUM(AS58)=0),SUM(AS58),"нд")</f>
        <v>0.674</v>
      </c>
      <c r="AT57" s="68" t="str">
        <f aca="false">IF(NOT(SUM(AT58)=0),SUM(AT58),"нд")</f>
        <v>нд</v>
      </c>
      <c r="AU57" s="68" t="str">
        <f aca="false">IF(NOT(SUM(AU58)=0),SUM(AU58),"нд")</f>
        <v>нд</v>
      </c>
      <c r="AV57" s="68" t="n">
        <f aca="false">IF(NOT(SUM(AV58)=0),SUM(AV58),"нд")</f>
        <v>0.674</v>
      </c>
      <c r="AW57" s="68" t="str">
        <f aca="false">IF(NOT(SUM(AW58)=0),SUM(AW58),"нд")</f>
        <v>нд</v>
      </c>
      <c r="AX57" s="68" t="str">
        <f aca="false">IF(NOT(SUM(AX58)=0),SUM(AX58),"нд")</f>
        <v>нд</v>
      </c>
      <c r="AY57" s="68" t="str">
        <f aca="false">IF(NOT(SUM(AY58)=0),SUM(AY58),"нд")</f>
        <v>нд</v>
      </c>
      <c r="AZ57" s="68" t="str">
        <f aca="false">IF(NOT(SUM(AZ58)=0),SUM(AZ58),"нд")</f>
        <v>нд</v>
      </c>
      <c r="BA57" s="68" t="str">
        <f aca="false">IF(NOT(SUM(BA58)=0),SUM(BA58),"нд")</f>
        <v>нд</v>
      </c>
      <c r="BB57" s="68" t="str">
        <f aca="false">IF(NOT(SUM(BB58)=0),SUM(BB58),"нд")</f>
        <v>нд</v>
      </c>
      <c r="BC57" s="68" t="str">
        <f aca="false">IF(NOT(SUM(BC58)=0),SUM(BC58),"нд")</f>
        <v>нд</v>
      </c>
    </row>
    <row r="58" customFormat="false" ht="31.5" hidden="false" customHeight="true" outlineLevel="0" collapsed="false">
      <c r="A58" s="58" t="s">
        <v>151</v>
      </c>
      <c r="B58" s="64" t="s">
        <v>152</v>
      </c>
      <c r="C58" s="54" t="s">
        <v>153</v>
      </c>
      <c r="D58" s="57" t="s">
        <v>66</v>
      </c>
      <c r="E58" s="55" t="n">
        <v>2017</v>
      </c>
      <c r="F58" s="57" t="n">
        <v>2017</v>
      </c>
      <c r="G58" s="55" t="s">
        <v>66</v>
      </c>
      <c r="H58" s="57" t="s">
        <v>66</v>
      </c>
      <c r="I58" s="65" t="n">
        <v>0.674</v>
      </c>
      <c r="J58" s="57" t="n">
        <v>2017</v>
      </c>
      <c r="K58" s="57" t="s">
        <v>66</v>
      </c>
      <c r="L58" s="57" t="s">
        <v>66</v>
      </c>
      <c r="M58" s="57" t="s">
        <v>66</v>
      </c>
      <c r="N58" s="57" t="s">
        <v>66</v>
      </c>
      <c r="O58" s="57" t="s">
        <v>66</v>
      </c>
      <c r="P58" s="57" t="s">
        <v>66</v>
      </c>
      <c r="Q58" s="57" t="s">
        <v>66</v>
      </c>
      <c r="R58" s="57" t="s">
        <v>66</v>
      </c>
      <c r="S58" s="57" t="s">
        <v>66</v>
      </c>
      <c r="T58" s="65" t="n">
        <v>0.674</v>
      </c>
      <c r="U58" s="57" t="s">
        <v>66</v>
      </c>
      <c r="V58" s="57" t="s">
        <v>66</v>
      </c>
      <c r="W58" s="57" t="s">
        <v>66</v>
      </c>
      <c r="X58" s="57" t="s">
        <v>66</v>
      </c>
      <c r="Y58" s="57" t="s">
        <v>66</v>
      </c>
      <c r="Z58" s="57" t="s">
        <v>66</v>
      </c>
      <c r="AA58" s="57" t="s">
        <v>66</v>
      </c>
      <c r="AB58" s="57" t="s">
        <v>66</v>
      </c>
      <c r="AC58" s="57" t="s">
        <v>66</v>
      </c>
      <c r="AD58" s="57" t="s">
        <v>66</v>
      </c>
      <c r="AE58" s="57" t="s">
        <v>66</v>
      </c>
      <c r="AF58" s="57" t="s">
        <v>66</v>
      </c>
      <c r="AG58" s="57" t="s">
        <v>66</v>
      </c>
      <c r="AH58" s="57" t="s">
        <v>66</v>
      </c>
      <c r="AI58" s="56" t="n">
        <f aca="false">IF(NOT(SUM(AJ58,AK58,AL58,AM58)=0),SUM(AJ58,AK58,AL58,AM58),"нд")</f>
        <v>0.674</v>
      </c>
      <c r="AJ58" s="55" t="s">
        <v>66</v>
      </c>
      <c r="AK58" s="55" t="s">
        <v>66</v>
      </c>
      <c r="AL58" s="65" t="n">
        <v>0.674</v>
      </c>
      <c r="AM58" s="57" t="s">
        <v>66</v>
      </c>
      <c r="AN58" s="56" t="str">
        <f aca="false">IF(NOT(SUM(AO58,AP58,AQ58,AR58)=0),SUM(AO58,AP58,AQ58,AR58),"нд")</f>
        <v>нд</v>
      </c>
      <c r="AO58" s="55" t="s">
        <v>66</v>
      </c>
      <c r="AP58" s="55" t="s">
        <v>66</v>
      </c>
      <c r="AQ58" s="65" t="s">
        <v>66</v>
      </c>
      <c r="AR58" s="57" t="s">
        <v>66</v>
      </c>
      <c r="AS58" s="56" t="n">
        <f aca="false">IF(NOT(SUM(AT58,AU58,AV58,AW58)=0),SUM(AT58,AU58,AV58,AW58),"нд")</f>
        <v>0.674</v>
      </c>
      <c r="AT58" s="55" t="str">
        <f aca="false">AJ58</f>
        <v>нд</v>
      </c>
      <c r="AU58" s="55" t="str">
        <f aca="false">AK58</f>
        <v>нд</v>
      </c>
      <c r="AV58" s="56" t="n">
        <f aca="false">AL58</f>
        <v>0.674</v>
      </c>
      <c r="AW58" s="56" t="str">
        <f aca="false">AM58</f>
        <v>нд</v>
      </c>
      <c r="AX58" s="56" t="str">
        <f aca="false">IF(NOT(SUM(AY58,AZ58,BA58,BB58)=0),SUM(AY58,AZ58,BA58,BB58),"нд")</f>
        <v>нд</v>
      </c>
      <c r="AY58" s="55" t="str">
        <f aca="false">AO58</f>
        <v>нд</v>
      </c>
      <c r="AZ58" s="55" t="str">
        <f aca="false">AP58</f>
        <v>нд</v>
      </c>
      <c r="BA58" s="56" t="str">
        <f aca="false">AQ58</f>
        <v>нд</v>
      </c>
      <c r="BB58" s="56" t="str">
        <f aca="false">AR58</f>
        <v>нд</v>
      </c>
      <c r="BC58" s="72" t="s">
        <v>66</v>
      </c>
    </row>
    <row r="59" s="63" customFormat="true" ht="31.5" hidden="false" customHeight="false" outlineLevel="0" collapsed="false">
      <c r="A59" s="60" t="s">
        <v>154</v>
      </c>
      <c r="B59" s="39" t="s">
        <v>98</v>
      </c>
      <c r="C59" s="61" t="s">
        <v>56</v>
      </c>
      <c r="D59" s="62" t="str">
        <f aca="false">IF(NOT(SUM(D60:D61)=0),SUM(D60:D61),"нд")</f>
        <v>нд</v>
      </c>
      <c r="E59" s="62" t="s">
        <v>66</v>
      </c>
      <c r="F59" s="62" t="s">
        <v>66</v>
      </c>
      <c r="G59" s="62" t="s">
        <v>66</v>
      </c>
      <c r="H59" s="62" t="str">
        <f aca="false">IF(NOT(SUM(H60:H61)=0),SUM(H60:H61),"нд")</f>
        <v>нд</v>
      </c>
      <c r="I59" s="62" t="n">
        <f aca="false">IF(NOT(SUM(I60:I61)=0),SUM(I60:I61),"нд")</f>
        <v>8.833</v>
      </c>
      <c r="J59" s="62" t="s">
        <v>66</v>
      </c>
      <c r="K59" s="62" t="str">
        <f aca="false">IF(NOT(SUM(K60:K61)=0),SUM(K60:K61),"нд")</f>
        <v>нд</v>
      </c>
      <c r="L59" s="62" t="n">
        <f aca="false">IF(NOT(SUM(L60:L61)=0),SUM(L60:L61),"нд")</f>
        <v>7.821</v>
      </c>
      <c r="M59" s="62" t="s">
        <v>66</v>
      </c>
      <c r="N59" s="62" t="str">
        <f aca="false">IF(NOT(SUM(N60:N61)=0),SUM(N60:N61),"нд")</f>
        <v>нд</v>
      </c>
      <c r="O59" s="62" t="str">
        <f aca="false">IF(NOT(SUM(O60:O61)=0),SUM(O60:O61),"нд")</f>
        <v>нд</v>
      </c>
      <c r="P59" s="62" t="str">
        <f aca="false">IF(NOT(SUM(P60:P61)=0),SUM(P60:P61),"нд")</f>
        <v>нд</v>
      </c>
      <c r="Q59" s="62" t="str">
        <f aca="false">IF(NOT(SUM(Q60:Q61)=0),SUM(Q60:Q61),"нд")</f>
        <v>нд</v>
      </c>
      <c r="R59" s="62" t="str">
        <f aca="false">IF(NOT(SUM(R60:R61)=0),SUM(R60:R61),"нд")</f>
        <v>нд</v>
      </c>
      <c r="S59" s="62" t="str">
        <f aca="false">IF(NOT(SUM(S60:S61)=0),SUM(S60:S61),"нд")</f>
        <v>нд</v>
      </c>
      <c r="T59" s="62" t="n">
        <f aca="false">IF(NOT(SUM(T60:T61)=0),SUM(T60:T61),"нд")</f>
        <v>8.833</v>
      </c>
      <c r="U59" s="62" t="str">
        <f aca="false">IF(NOT(SUM(U60:U61)=0),SUM(U60:U61),"нд")</f>
        <v>нд</v>
      </c>
      <c r="V59" s="62" t="str">
        <f aca="false">IF(NOT(SUM(V60:V61)=0),SUM(V60:V61),"нд")</f>
        <v>нд</v>
      </c>
      <c r="W59" s="62" t="str">
        <f aca="false">IF(NOT(SUM(W60:W61)=0),SUM(W60:W61),"нд")</f>
        <v>нд</v>
      </c>
      <c r="X59" s="62" t="str">
        <f aca="false">IF(NOT(SUM(X60:X61)=0),SUM(X60:X61),"нд")</f>
        <v>нд</v>
      </c>
      <c r="Y59" s="62" t="str">
        <f aca="false">IF(NOT(SUM(Y60:Y61)=0),SUM(Y60:Y61),"нд")</f>
        <v>нд</v>
      </c>
      <c r="Z59" s="62" t="str">
        <f aca="false">IF(NOT(SUM(Z60:Z61)=0),SUM(Z60:Z61),"нд")</f>
        <v>нд</v>
      </c>
      <c r="AA59" s="62" t="str">
        <f aca="false">IF(NOT(SUM(AA60:AA61)=0),SUM(AA60:AA61),"нд")</f>
        <v>нд</v>
      </c>
      <c r="AB59" s="62" t="str">
        <f aca="false">IF(NOT(SUM(AB60:AB61)=0),SUM(AB60:AB61),"нд")</f>
        <v>нд</v>
      </c>
      <c r="AC59" s="62" t="str">
        <f aca="false">IF(NOT(SUM(AC60:AC61)=0),SUM(AC60:AC61),"нд")</f>
        <v>нд</v>
      </c>
      <c r="AD59" s="62" t="str">
        <f aca="false">IF(NOT(SUM(AD60:AD61)=0),SUM(AD60:AD61),"нд")</f>
        <v>нд</v>
      </c>
      <c r="AE59" s="62" t="str">
        <f aca="false">IF(NOT(SUM(AE60:AE61)=0),SUM(AE60:AE61),"нд")</f>
        <v>нд</v>
      </c>
      <c r="AF59" s="62" t="str">
        <f aca="false">IF(NOT(SUM(AF60:AF61)=0),SUM(AF60:AF61),"нд")</f>
        <v>нд</v>
      </c>
      <c r="AG59" s="62" t="str">
        <f aca="false">IF(NOT(SUM(AG60:AG61)=0),SUM(AG60:AG61),"нд")</f>
        <v>нд</v>
      </c>
      <c r="AH59" s="62" t="str">
        <f aca="false">IF(NOT(SUM(AH60:AH61)=0),SUM(AH60:AH61),"нд")</f>
        <v>нд</v>
      </c>
      <c r="AI59" s="62" t="n">
        <f aca="false">IF(NOT(SUM(AI60:AI61)=0),SUM(AI60:AI61),"нд")</f>
        <v>8.833</v>
      </c>
      <c r="AJ59" s="62" t="str">
        <f aca="false">IF(NOT(SUM(AJ60:AJ61)=0),SUM(AJ60:AJ61),"нд")</f>
        <v>нд</v>
      </c>
      <c r="AK59" s="62" t="str">
        <f aca="false">IF(NOT(SUM(AK60:AK61)=0),SUM(AK60:AK61),"нд")</f>
        <v>нд</v>
      </c>
      <c r="AL59" s="62" t="n">
        <f aca="false">IF(NOT(SUM(AL60:AL61)=0),SUM(AL60:AL61),"нд")</f>
        <v>2.343</v>
      </c>
      <c r="AM59" s="62" t="n">
        <f aca="false">IF(NOT(SUM(AM60:AM61)=0),SUM(AM60:AM61),"нд")</f>
        <v>6.49</v>
      </c>
      <c r="AN59" s="62" t="n">
        <f aca="false">IF(NOT(SUM(AN60:AN61)=0),SUM(AN60:AN61),"нд")</f>
        <v>7.821</v>
      </c>
      <c r="AO59" s="62" t="str">
        <f aca="false">IF(NOT(SUM(AO60:AO61)=0),SUM(AO60:AO61),"нд")</f>
        <v>нд</v>
      </c>
      <c r="AP59" s="62" t="str">
        <f aca="false">IF(NOT(SUM(AP60:AP61)=0),SUM(AP60:AP61),"нд")</f>
        <v>нд</v>
      </c>
      <c r="AQ59" s="62" t="str">
        <f aca="false">IF(NOT(SUM(AQ60:AQ61)=0),SUM(AQ60:AQ61),"нд")</f>
        <v>нд</v>
      </c>
      <c r="AR59" s="62" t="n">
        <f aca="false">IF(NOT(SUM(AR60:AR61)=0),SUM(AR60:AR61),"нд")</f>
        <v>7.821</v>
      </c>
      <c r="AS59" s="62" t="n">
        <f aca="false">IF(NOT(SUM(AS60:AS61)=0),SUM(AS60:AS61),"нд")</f>
        <v>8.833</v>
      </c>
      <c r="AT59" s="62" t="str">
        <f aca="false">IF(NOT(SUM(AT60:AT61)=0),SUM(AT60:AT61),"нд")</f>
        <v>нд</v>
      </c>
      <c r="AU59" s="62" t="str">
        <f aca="false">IF(NOT(SUM(AU60:AU61)=0),SUM(AU60:AU61),"нд")</f>
        <v>нд</v>
      </c>
      <c r="AV59" s="62" t="n">
        <f aca="false">IF(NOT(SUM(AV60:AV61)=0),SUM(AV60:AV61),"нд")</f>
        <v>2.343</v>
      </c>
      <c r="AW59" s="62" t="n">
        <f aca="false">IF(NOT(SUM(AW60:AW61)=0),SUM(AW60:AW61),"нд")</f>
        <v>6.49</v>
      </c>
      <c r="AX59" s="62" t="n">
        <f aca="false">IF(NOT(SUM(AX60:AX61)=0),SUM(AX60:AX61),"нд")</f>
        <v>7.821</v>
      </c>
      <c r="AY59" s="62" t="str">
        <f aca="false">IF(NOT(SUM(AY60:AY61)=0),SUM(AY60:AY61),"нд")</f>
        <v>нд</v>
      </c>
      <c r="AZ59" s="62" t="str">
        <f aca="false">IF(NOT(SUM(AZ60:AZ61)=0),SUM(AZ60:AZ61),"нд")</f>
        <v>нд</v>
      </c>
      <c r="BA59" s="62" t="n">
        <f aca="false">IF(NOT(SUM(BA60:BA61)=0),SUM(BA60:BA61),"нд")</f>
        <v>7.821</v>
      </c>
      <c r="BB59" s="62" t="str">
        <f aca="false">IF(NOT(SUM(BB60:BB61)=0),SUM(BB60:BB61),"нд")</f>
        <v>нд</v>
      </c>
      <c r="BC59" s="62" t="str">
        <f aca="false">IF(NOT(SUM(BC60:BC61)=0),SUM(BC60:BC61),"нд")</f>
        <v>нд</v>
      </c>
    </row>
    <row r="60" customFormat="false" ht="31.5" hidden="false" customHeight="true" outlineLevel="0" collapsed="false">
      <c r="A60" s="58" t="s">
        <v>155</v>
      </c>
      <c r="B60" s="64" t="s">
        <v>156</v>
      </c>
      <c r="C60" s="54" t="s">
        <v>157</v>
      </c>
      <c r="D60" s="57" t="s">
        <v>66</v>
      </c>
      <c r="E60" s="55" t="n">
        <v>2017</v>
      </c>
      <c r="F60" s="55" t="n">
        <v>2017</v>
      </c>
      <c r="G60" s="55" t="s">
        <v>66</v>
      </c>
      <c r="H60" s="57" t="s">
        <v>66</v>
      </c>
      <c r="I60" s="65" t="n">
        <v>2.112</v>
      </c>
      <c r="J60" s="57" t="n">
        <v>2017</v>
      </c>
      <c r="K60" s="57" t="s">
        <v>66</v>
      </c>
      <c r="L60" s="57" t="s">
        <v>66</v>
      </c>
      <c r="M60" s="57" t="s">
        <v>66</v>
      </c>
      <c r="N60" s="57" t="s">
        <v>66</v>
      </c>
      <c r="O60" s="57" t="s">
        <v>66</v>
      </c>
      <c r="P60" s="57" t="s">
        <v>66</v>
      </c>
      <c r="Q60" s="57" t="s">
        <v>66</v>
      </c>
      <c r="R60" s="57" t="s">
        <v>66</v>
      </c>
      <c r="S60" s="57" t="s">
        <v>66</v>
      </c>
      <c r="T60" s="65" t="n">
        <v>2.112</v>
      </c>
      <c r="U60" s="57" t="s">
        <v>66</v>
      </c>
      <c r="V60" s="57" t="s">
        <v>66</v>
      </c>
      <c r="W60" s="57" t="s">
        <v>66</v>
      </c>
      <c r="X60" s="57" t="s">
        <v>66</v>
      </c>
      <c r="Y60" s="57" t="s">
        <v>66</v>
      </c>
      <c r="Z60" s="57" t="s">
        <v>66</v>
      </c>
      <c r="AA60" s="57" t="s">
        <v>66</v>
      </c>
      <c r="AB60" s="57" t="s">
        <v>66</v>
      </c>
      <c r="AC60" s="57" t="s">
        <v>66</v>
      </c>
      <c r="AD60" s="57" t="s">
        <v>66</v>
      </c>
      <c r="AE60" s="57" t="s">
        <v>66</v>
      </c>
      <c r="AF60" s="57" t="s">
        <v>66</v>
      </c>
      <c r="AG60" s="57" t="s">
        <v>66</v>
      </c>
      <c r="AH60" s="57" t="s">
        <v>66</v>
      </c>
      <c r="AI60" s="56" t="n">
        <f aca="false">IF(NOT(SUM(AJ60,AK60,AL60,AM60)=0),SUM(AJ60,AK60,AL60,AM60),"нд")</f>
        <v>2.112</v>
      </c>
      <c r="AJ60" s="55" t="s">
        <v>66</v>
      </c>
      <c r="AK60" s="55" t="s">
        <v>66</v>
      </c>
      <c r="AL60" s="65" t="n">
        <v>2.112</v>
      </c>
      <c r="AM60" s="57" t="s">
        <v>66</v>
      </c>
      <c r="AN60" s="56" t="str">
        <f aca="false">IF(NOT(SUM(AO60,AP60,AQ60,AR60)=0),SUM(AO60,AP60,AQ60,AR60),"нд")</f>
        <v>нд</v>
      </c>
      <c r="AO60" s="55" t="s">
        <v>66</v>
      </c>
      <c r="AP60" s="55" t="s">
        <v>66</v>
      </c>
      <c r="AQ60" s="65" t="s">
        <v>66</v>
      </c>
      <c r="AR60" s="57" t="s">
        <v>66</v>
      </c>
      <c r="AS60" s="56" t="n">
        <f aca="false">IF(NOT(SUM(AT60,AU60,AV60,AW60)=0),SUM(AT60,AU60,AV60,AW60),"нд")</f>
        <v>2.112</v>
      </c>
      <c r="AT60" s="55" t="str">
        <f aca="false">AJ60</f>
        <v>нд</v>
      </c>
      <c r="AU60" s="55" t="str">
        <f aca="false">AK60</f>
        <v>нд</v>
      </c>
      <c r="AV60" s="56" t="n">
        <f aca="false">AL60</f>
        <v>2.112</v>
      </c>
      <c r="AW60" s="56" t="str">
        <f aca="false">AM60</f>
        <v>нд</v>
      </c>
      <c r="AX60" s="56" t="str">
        <f aca="false">IF(NOT(SUM(AY60,AZ60,BA60,BB60)=0),SUM(AY60,AZ60,BA60,BB60),"нд")</f>
        <v>нд</v>
      </c>
      <c r="AY60" s="55" t="str">
        <f aca="false">AO60</f>
        <v>нд</v>
      </c>
      <c r="AZ60" s="55" t="str">
        <f aca="false">AP60</f>
        <v>нд</v>
      </c>
      <c r="BA60" s="56" t="str">
        <f aca="false">AQ60</f>
        <v>нд</v>
      </c>
      <c r="BB60" s="56" t="str">
        <f aca="false">AR60</f>
        <v>нд</v>
      </c>
      <c r="BC60" s="72" t="s">
        <v>66</v>
      </c>
    </row>
    <row r="61" customFormat="false" ht="31.5" hidden="false" customHeight="false" outlineLevel="0" collapsed="false">
      <c r="A61" s="58" t="s">
        <v>158</v>
      </c>
      <c r="B61" s="64" t="s">
        <v>159</v>
      </c>
      <c r="C61" s="54" t="s">
        <v>160</v>
      </c>
      <c r="D61" s="70" t="s">
        <v>161</v>
      </c>
      <c r="E61" s="55" t="n">
        <v>2017</v>
      </c>
      <c r="F61" s="55" t="n">
        <v>2017</v>
      </c>
      <c r="G61" s="55" t="n">
        <v>2017</v>
      </c>
      <c r="H61" s="57" t="s">
        <v>66</v>
      </c>
      <c r="I61" s="65" t="n">
        <v>6.721</v>
      </c>
      <c r="J61" s="57" t="n">
        <v>2017</v>
      </c>
      <c r="K61" s="57" t="s">
        <v>66</v>
      </c>
      <c r="L61" s="70" t="n">
        <v>7.821</v>
      </c>
      <c r="M61" s="70" t="n">
        <v>2017</v>
      </c>
      <c r="N61" s="57" t="s">
        <v>66</v>
      </c>
      <c r="O61" s="57" t="s">
        <v>66</v>
      </c>
      <c r="P61" s="57" t="s">
        <v>66</v>
      </c>
      <c r="Q61" s="57" t="s">
        <v>66</v>
      </c>
      <c r="R61" s="57" t="s">
        <v>66</v>
      </c>
      <c r="S61" s="57" t="s">
        <v>66</v>
      </c>
      <c r="T61" s="65" t="n">
        <v>6.721</v>
      </c>
      <c r="U61" s="57" t="s">
        <v>66</v>
      </c>
      <c r="V61" s="57" t="s">
        <v>66</v>
      </c>
      <c r="W61" s="57" t="s">
        <v>66</v>
      </c>
      <c r="X61" s="57" t="s">
        <v>66</v>
      </c>
      <c r="Y61" s="57" t="s">
        <v>66</v>
      </c>
      <c r="Z61" s="57" t="s">
        <v>66</v>
      </c>
      <c r="AA61" s="57" t="s">
        <v>66</v>
      </c>
      <c r="AB61" s="57" t="s">
        <v>66</v>
      </c>
      <c r="AC61" s="57" t="s">
        <v>66</v>
      </c>
      <c r="AD61" s="57" t="s">
        <v>66</v>
      </c>
      <c r="AE61" s="57" t="s">
        <v>66</v>
      </c>
      <c r="AF61" s="57" t="s">
        <v>66</v>
      </c>
      <c r="AG61" s="57" t="s">
        <v>66</v>
      </c>
      <c r="AH61" s="57" t="s">
        <v>66</v>
      </c>
      <c r="AI61" s="56" t="n">
        <f aca="false">IF(NOT(SUM(AJ61,AK61,AL61,AM61)=0),SUM(AJ61,AK61,AL61,AM61),"нд")</f>
        <v>6.721</v>
      </c>
      <c r="AJ61" s="55" t="s">
        <v>66</v>
      </c>
      <c r="AK61" s="55" t="s">
        <v>66</v>
      </c>
      <c r="AL61" s="65" t="n">
        <f aca="false">6.721-AM61</f>
        <v>0.231000000000001</v>
      </c>
      <c r="AM61" s="73" t="n">
        <f aca="false">5.5*1.18</f>
        <v>6.49</v>
      </c>
      <c r="AN61" s="71" t="n">
        <f aca="false">IF(NOT(SUM(AO61,AP61,AQ61,AR61)=0),SUM(AO61,AP61,AQ61,AR61),"нд")</f>
        <v>7.821</v>
      </c>
      <c r="AO61" s="55" t="s">
        <v>66</v>
      </c>
      <c r="AP61" s="55" t="s">
        <v>66</v>
      </c>
      <c r="AQ61" s="65" t="s">
        <v>66</v>
      </c>
      <c r="AR61" s="70" t="n">
        <v>7.821</v>
      </c>
      <c r="AS61" s="56" t="n">
        <f aca="false">IF(NOT(SUM(AT61,AU61,AV61,AW61)=0),SUM(AT61,AU61,AV61,AW61),"нд")</f>
        <v>6.721</v>
      </c>
      <c r="AT61" s="55" t="str">
        <f aca="false">AJ61</f>
        <v>нд</v>
      </c>
      <c r="AU61" s="55" t="str">
        <f aca="false">AK61</f>
        <v>нд</v>
      </c>
      <c r="AV61" s="56" t="n">
        <f aca="false">AL61</f>
        <v>0.231000000000001</v>
      </c>
      <c r="AW61" s="56" t="n">
        <f aca="false">AM61</f>
        <v>6.49</v>
      </c>
      <c r="AX61" s="71" t="n">
        <f aca="false">IF(NOT(SUM(AY61,AZ61,BA61,BB61)=0),SUM(AY61,AZ61,BA61,BB61),"нд")</f>
        <v>7.821</v>
      </c>
      <c r="AY61" s="55" t="str">
        <f aca="false">AO61</f>
        <v>нд</v>
      </c>
      <c r="AZ61" s="55" t="str">
        <f aca="false">AP61</f>
        <v>нд</v>
      </c>
      <c r="BA61" s="71" t="n">
        <v>7.821</v>
      </c>
      <c r="BB61" s="71" t="s">
        <v>66</v>
      </c>
      <c r="BC61" s="72" t="s">
        <v>66</v>
      </c>
    </row>
    <row r="62" customFormat="false" ht="31.5" hidden="false" customHeight="false" outlineLevel="0" collapsed="false">
      <c r="A62" s="74" t="s">
        <v>162</v>
      </c>
      <c r="B62" s="75" t="s">
        <v>163</v>
      </c>
      <c r="C62" s="76" t="s">
        <v>56</v>
      </c>
      <c r="D62" s="76" t="str">
        <f aca="false">IF(NOT(SUM(D63)=0),SUM(D63),"нд")</f>
        <v>нд</v>
      </c>
      <c r="E62" s="76" t="str">
        <f aca="false">IF(NOT(SUM(E63)=0),SUM(E63),"нд")</f>
        <v>нд</v>
      </c>
      <c r="F62" s="76" t="str">
        <f aca="false">IF(NOT(SUM(F63)=0),SUM(F63),"нд")</f>
        <v>нд</v>
      </c>
      <c r="G62" s="76" t="str">
        <f aca="false">IF(NOT(SUM(G63)=0),SUM(G63),"нд")</f>
        <v>нд</v>
      </c>
      <c r="H62" s="76" t="str">
        <f aca="false">IF(NOT(SUM(H63)=0),SUM(H63),"нд")</f>
        <v>нд</v>
      </c>
      <c r="I62" s="76" t="str">
        <f aca="false">IF(NOT(SUM(I63)=0),SUM(I63),"нд")</f>
        <v>нд</v>
      </c>
      <c r="J62" s="76" t="str">
        <f aca="false">IF(NOT(SUM(J63)=0),SUM(J63),"нд")</f>
        <v>нд</v>
      </c>
      <c r="K62" s="76" t="str">
        <f aca="false">IF(NOT(SUM(K63)=0),SUM(K63),"нд")</f>
        <v>нд</v>
      </c>
      <c r="L62" s="76" t="n">
        <f aca="false">IF(NOT(SUM(L63)=0),SUM(L63),"нд")</f>
        <v>0.155</v>
      </c>
      <c r="M62" s="76" t="str">
        <f aca="false">IF(NOT(SUM(M63)=0),SUM(M63),"нд")</f>
        <v>нд</v>
      </c>
      <c r="N62" s="76" t="str">
        <f aca="false">IF(NOT(SUM(N63)=0),SUM(N63),"нд")</f>
        <v>нд</v>
      </c>
      <c r="O62" s="76" t="str">
        <f aca="false">IF(NOT(SUM(O63)=0),SUM(O63),"нд")</f>
        <v>нд</v>
      </c>
      <c r="P62" s="76" t="str">
        <f aca="false">IF(NOT(SUM(P63)=0),SUM(P63),"нд")</f>
        <v>нд</v>
      </c>
      <c r="Q62" s="76" t="str">
        <f aca="false">IF(NOT(SUM(Q63)=0),SUM(Q63),"нд")</f>
        <v>нд</v>
      </c>
      <c r="R62" s="76" t="str">
        <f aca="false">IF(NOT(SUM(R63)=0),SUM(R63),"нд")</f>
        <v>нд</v>
      </c>
      <c r="S62" s="76" t="str">
        <f aca="false">IF(NOT(SUM(S63)=0),SUM(S63),"нд")</f>
        <v>нд</v>
      </c>
      <c r="T62" s="76" t="str">
        <f aca="false">IF(NOT(SUM(T63)=0),SUM(T63),"нд")</f>
        <v>нд</v>
      </c>
      <c r="U62" s="76" t="str">
        <f aca="false">IF(NOT(SUM(U63)=0),SUM(U63),"нд")</f>
        <v>нд</v>
      </c>
      <c r="V62" s="76" t="str">
        <f aca="false">IF(NOT(SUM(V63)=0),SUM(V63),"нд")</f>
        <v>нд</v>
      </c>
      <c r="W62" s="76" t="str">
        <f aca="false">IF(NOT(SUM(W63)=0),SUM(W63),"нд")</f>
        <v>нд</v>
      </c>
      <c r="X62" s="76" t="str">
        <f aca="false">IF(NOT(SUM(X63)=0),SUM(X63),"нд")</f>
        <v>нд</v>
      </c>
      <c r="Y62" s="76" t="str">
        <f aca="false">IF(NOT(SUM(Y63)=0),SUM(Y63),"нд")</f>
        <v>нд</v>
      </c>
      <c r="Z62" s="76" t="str">
        <f aca="false">IF(NOT(SUM(Z63)=0),SUM(Z63),"нд")</f>
        <v>нд</v>
      </c>
      <c r="AA62" s="76" t="str">
        <f aca="false">IF(NOT(SUM(AA63)=0),SUM(AA63),"нд")</f>
        <v>нд</v>
      </c>
      <c r="AB62" s="76" t="str">
        <f aca="false">IF(NOT(SUM(AB63)=0),SUM(AB63),"нд")</f>
        <v>нд</v>
      </c>
      <c r="AC62" s="76" t="str">
        <f aca="false">IF(NOT(SUM(AC63)=0),SUM(AC63),"нд")</f>
        <v>нд</v>
      </c>
      <c r="AD62" s="76" t="str">
        <f aca="false">IF(NOT(SUM(AD63)=0),SUM(AD63),"нд")</f>
        <v>нд</v>
      </c>
      <c r="AE62" s="76" t="str">
        <f aca="false">IF(NOT(SUM(AE63)=0),SUM(AE63),"нд")</f>
        <v>нд</v>
      </c>
      <c r="AF62" s="76" t="str">
        <f aca="false">IF(NOT(SUM(AF63)=0),SUM(AF63),"нд")</f>
        <v>нд</v>
      </c>
      <c r="AG62" s="76" t="str">
        <f aca="false">IF(NOT(SUM(AG63)=0),SUM(AG63),"нд")</f>
        <v>нд</v>
      </c>
      <c r="AH62" s="76" t="str">
        <f aca="false">IF(NOT(SUM(AH63)=0),SUM(AH63),"нд")</f>
        <v>нд</v>
      </c>
      <c r="AI62" s="76" t="str">
        <f aca="false">IF(NOT(SUM(AI63)=0),SUM(AI63),"нд")</f>
        <v>нд</v>
      </c>
      <c r="AJ62" s="76" t="str">
        <f aca="false">IF(NOT(SUM(AJ63)=0),SUM(AJ63),"нд")</f>
        <v>нд</v>
      </c>
      <c r="AK62" s="76" t="str">
        <f aca="false">IF(NOT(SUM(AK63)=0),SUM(AK63),"нд")</f>
        <v>нд</v>
      </c>
      <c r="AL62" s="76" t="str">
        <f aca="false">IF(NOT(SUM(AL63)=0),SUM(AL63),"нд")</f>
        <v>нд</v>
      </c>
      <c r="AM62" s="76" t="str">
        <f aca="false">IF(NOT(SUM(AM63)=0),SUM(AM63),"нд")</f>
        <v>нд</v>
      </c>
      <c r="AN62" s="76" t="n">
        <f aca="false">IF(NOT(SUM(AN63)=0),SUM(AN63),"нд")</f>
        <v>0.155</v>
      </c>
      <c r="AO62" s="76" t="str">
        <f aca="false">IF(NOT(SUM(AO63)=0),SUM(AO63),"нд")</f>
        <v>нд</v>
      </c>
      <c r="AP62" s="76" t="str">
        <f aca="false">IF(NOT(SUM(AP63)=0),SUM(AP63),"нд")</f>
        <v>нд</v>
      </c>
      <c r="AQ62" s="76" t="str">
        <f aca="false">IF(NOT(SUM(AQ63)=0),SUM(AQ63),"нд")</f>
        <v>нд</v>
      </c>
      <c r="AR62" s="76" t="n">
        <f aca="false">IF(NOT(SUM(AR63)=0),SUM(AR63),"нд")</f>
        <v>0.155</v>
      </c>
      <c r="AS62" s="76" t="str">
        <f aca="false">IF(NOT(SUM(AS63)=0),SUM(AS63),"нд")</f>
        <v>нд</v>
      </c>
      <c r="AT62" s="76" t="str">
        <f aca="false">IF(NOT(SUM(AT63)=0),SUM(AT63),"нд")</f>
        <v>нд</v>
      </c>
      <c r="AU62" s="76" t="str">
        <f aca="false">IF(NOT(SUM(AU63)=0),SUM(AU63),"нд")</f>
        <v>нд</v>
      </c>
      <c r="AV62" s="76" t="str">
        <f aca="false">IF(NOT(SUM(AV63)=0),SUM(AV63),"нд")</f>
        <v>нд</v>
      </c>
      <c r="AW62" s="76" t="str">
        <f aca="false">IF(NOT(SUM(AW63)=0),SUM(AW63),"нд")</f>
        <v>нд</v>
      </c>
      <c r="AX62" s="76" t="n">
        <f aca="false">IF(NOT(SUM(AX63)=0),SUM(AX63),"нд")</f>
        <v>0.155</v>
      </c>
      <c r="AY62" s="76" t="str">
        <f aca="false">IF(NOT(SUM(AY63)=0),SUM(AY63),"нд")</f>
        <v>нд</v>
      </c>
      <c r="AZ62" s="76" t="str">
        <f aca="false">IF(NOT(SUM(AZ63)=0),SUM(AZ63),"нд")</f>
        <v>нд</v>
      </c>
      <c r="BA62" s="76" t="n">
        <f aca="false">IF(NOT(SUM(BA63)=0),SUM(BA63),"нд")</f>
        <v>0.155</v>
      </c>
      <c r="BB62" s="76" t="str">
        <f aca="false">IF(NOT(SUM(BB63)=0),SUM(BB63),"нд")</f>
        <v>нд</v>
      </c>
      <c r="BC62" s="76" t="str">
        <f aca="false">IF(NOT(SUM(BC63)=0),SUM(BC63),"нд")</f>
        <v>нд</v>
      </c>
    </row>
    <row r="63" s="63" customFormat="true" ht="31.5" hidden="false" customHeight="true" outlineLevel="0" collapsed="false">
      <c r="A63" s="50" t="s">
        <v>164</v>
      </c>
      <c r="B63" s="77" t="s">
        <v>78</v>
      </c>
      <c r="C63" s="68" t="s">
        <v>56</v>
      </c>
      <c r="D63" s="68" t="str">
        <f aca="false">IF(NOT(SUM(D64:D64)=0),SUM(D64:D64),"нд")</f>
        <v>нд</v>
      </c>
      <c r="E63" s="68" t="str">
        <f aca="false">IF(NOT(SUM(E64:E64)=0),SUM(E64:E64),"нд")</f>
        <v>нд</v>
      </c>
      <c r="F63" s="68" t="str">
        <f aca="false">IF(NOT(SUM(F64:F64)=0),SUM(F64:F64),"нд")</f>
        <v>нд</v>
      </c>
      <c r="G63" s="68" t="s">
        <v>66</v>
      </c>
      <c r="H63" s="68" t="str">
        <f aca="false">IF(NOT(SUM(H64:H64)=0),SUM(H64:H64),"нд")</f>
        <v>нд</v>
      </c>
      <c r="I63" s="68" t="str">
        <f aca="false">IF(NOT(SUM(I64:I64)=0),SUM(I64:I64),"нд")</f>
        <v>нд</v>
      </c>
      <c r="J63" s="68" t="s">
        <v>66</v>
      </c>
      <c r="K63" s="68" t="str">
        <f aca="false">IF(NOT(SUM(K64:K64)=0),SUM(K64:K64),"нд")</f>
        <v>нд</v>
      </c>
      <c r="L63" s="68" t="n">
        <f aca="false">IF(NOT(SUM(L64:L64)=0),SUM(L64:L64),"нд")</f>
        <v>0.155</v>
      </c>
      <c r="M63" s="68" t="s">
        <v>66</v>
      </c>
      <c r="N63" s="68" t="str">
        <f aca="false">IF(NOT(SUM(N64:N64)=0),SUM(N64:N64),"нд")</f>
        <v>нд</v>
      </c>
      <c r="O63" s="68" t="str">
        <f aca="false">IF(NOT(SUM(O64:O64)=0),SUM(O64:O64),"нд")</f>
        <v>нд</v>
      </c>
      <c r="P63" s="68" t="str">
        <f aca="false">IF(NOT(SUM(P64:P64)=0),SUM(P64:P64),"нд")</f>
        <v>нд</v>
      </c>
      <c r="Q63" s="68" t="str">
        <f aca="false">IF(NOT(SUM(Q64:Q64)=0),SUM(Q64:Q64),"нд")</f>
        <v>нд</v>
      </c>
      <c r="R63" s="68" t="str">
        <f aca="false">IF(NOT(SUM(R64:R64)=0),SUM(R64:R64),"нд")</f>
        <v>нд</v>
      </c>
      <c r="S63" s="68" t="str">
        <f aca="false">IF(NOT(SUM(S64:S64)=0),SUM(S64:S64),"нд")</f>
        <v>нд</v>
      </c>
      <c r="T63" s="68" t="str">
        <f aca="false">IF(NOT(SUM(T64:T64)=0),SUM(T64:T64),"нд")</f>
        <v>нд</v>
      </c>
      <c r="U63" s="68" t="str">
        <f aca="false">IF(NOT(SUM(U64:U64)=0),SUM(U64:U64),"нд")</f>
        <v>нд</v>
      </c>
      <c r="V63" s="68" t="str">
        <f aca="false">IF(NOT(SUM(V64:V64)=0),SUM(V64:V64),"нд")</f>
        <v>нд</v>
      </c>
      <c r="W63" s="68" t="str">
        <f aca="false">IF(NOT(SUM(W64:W64)=0),SUM(W64:W64),"нд")</f>
        <v>нд</v>
      </c>
      <c r="X63" s="68" t="str">
        <f aca="false">IF(NOT(SUM(X64:X64)=0),SUM(X64:X64),"нд")</f>
        <v>нд</v>
      </c>
      <c r="Y63" s="68" t="str">
        <f aca="false">IF(NOT(SUM(Y64:Y64)=0),SUM(Y64:Y64),"нд")</f>
        <v>нд</v>
      </c>
      <c r="Z63" s="68" t="str">
        <f aca="false">IF(NOT(SUM(Z64:Z64)=0),SUM(Z64:Z64),"нд")</f>
        <v>нд</v>
      </c>
      <c r="AA63" s="68" t="str">
        <f aca="false">IF(NOT(SUM(AA64:AA64)=0),SUM(AA64:AA64),"нд")</f>
        <v>нд</v>
      </c>
      <c r="AB63" s="68" t="str">
        <f aca="false">IF(NOT(SUM(AB64:AB64)=0),SUM(AB64:AB64),"нд")</f>
        <v>нд</v>
      </c>
      <c r="AC63" s="68" t="str">
        <f aca="false">IF(NOT(SUM(AC64:AC64)=0),SUM(AC64:AC64),"нд")</f>
        <v>нд</v>
      </c>
      <c r="AD63" s="68" t="str">
        <f aca="false">IF(NOT(SUM(AD64:AD64)=0),SUM(AD64:AD64),"нд")</f>
        <v>нд</v>
      </c>
      <c r="AE63" s="68" t="str">
        <f aca="false">IF(NOT(SUM(AE64:AE64)=0),SUM(AE64:AE64),"нд")</f>
        <v>нд</v>
      </c>
      <c r="AF63" s="68" t="str">
        <f aca="false">IF(NOT(SUM(AF64:AF64)=0),SUM(AF64:AF64),"нд")</f>
        <v>нд</v>
      </c>
      <c r="AG63" s="68" t="str">
        <f aca="false">IF(NOT(SUM(AG64:AG64)=0),SUM(AG64:AG64),"нд")</f>
        <v>нд</v>
      </c>
      <c r="AH63" s="68" t="str">
        <f aca="false">IF(NOT(SUM(AH64:AH64)=0),SUM(AH64:AH64),"нд")</f>
        <v>нд</v>
      </c>
      <c r="AI63" s="68" t="str">
        <f aca="false">IF(NOT(SUM(AI64:AI64)=0),SUM(AI64:AI64),"нд")</f>
        <v>нд</v>
      </c>
      <c r="AJ63" s="68" t="str">
        <f aca="false">IF(NOT(SUM(AJ64:AJ64)=0),SUM(AJ64:AJ64),"нд")</f>
        <v>нд</v>
      </c>
      <c r="AK63" s="68" t="str">
        <f aca="false">IF(NOT(SUM(AK64:AK64)=0),SUM(AK64:AK64),"нд")</f>
        <v>нд</v>
      </c>
      <c r="AL63" s="68" t="str">
        <f aca="false">IF(NOT(SUM(AL64:AL64)=0),SUM(AL64:AL64),"нд")</f>
        <v>нд</v>
      </c>
      <c r="AM63" s="68" t="str">
        <f aca="false">IF(NOT(SUM(AM64:AM64)=0),SUM(AM64:AM64),"нд")</f>
        <v>нд</v>
      </c>
      <c r="AN63" s="68" t="n">
        <f aca="false">IF(NOT(SUM(AN64:AN64)=0),SUM(AN64:AN64),"нд")</f>
        <v>0.155</v>
      </c>
      <c r="AO63" s="68" t="str">
        <f aca="false">IF(NOT(SUM(AO64:AO64)=0),SUM(AO64:AO64),"нд")</f>
        <v>нд</v>
      </c>
      <c r="AP63" s="68" t="str">
        <f aca="false">IF(NOT(SUM(AP64:AP64)=0),SUM(AP64:AP64),"нд")</f>
        <v>нд</v>
      </c>
      <c r="AQ63" s="68" t="str">
        <f aca="false">IF(NOT(SUM(AQ64:AQ64)=0),SUM(AQ64:AQ64),"нд")</f>
        <v>нд</v>
      </c>
      <c r="AR63" s="68" t="n">
        <f aca="false">IF(NOT(SUM(AR64:AR64)=0),SUM(AR64:AR64),"нд")</f>
        <v>0.155</v>
      </c>
      <c r="AS63" s="68" t="str">
        <f aca="false">IF(NOT(SUM(AS64:AS64)=0),SUM(AS64:AS64),"нд")</f>
        <v>нд</v>
      </c>
      <c r="AT63" s="68" t="str">
        <f aca="false">IF(NOT(SUM(AT64:AT64)=0),SUM(AT64:AT64),"нд")</f>
        <v>нд</v>
      </c>
      <c r="AU63" s="68" t="str">
        <f aca="false">IF(NOT(SUM(AU64:AU64)=0),SUM(AU64:AU64),"нд")</f>
        <v>нд</v>
      </c>
      <c r="AV63" s="68" t="str">
        <f aca="false">IF(NOT(SUM(AV64:AV64)=0),SUM(AV64:AV64),"нд")</f>
        <v>нд</v>
      </c>
      <c r="AW63" s="68" t="str">
        <f aca="false">IF(NOT(SUM(AW64:AW64)=0),SUM(AW64:AW64),"нд")</f>
        <v>нд</v>
      </c>
      <c r="AX63" s="68" t="n">
        <f aca="false">IF(NOT(SUM(AX64:AX64)=0),SUM(AX64:AX64),"нд")</f>
        <v>0.155</v>
      </c>
      <c r="AY63" s="68" t="str">
        <f aca="false">IF(NOT(SUM(AY64:AY64)=0),SUM(AY64:AY64),"нд")</f>
        <v>нд</v>
      </c>
      <c r="AZ63" s="68" t="str">
        <f aca="false">IF(NOT(SUM(AZ64:AZ64)=0),SUM(AZ64:AZ64),"нд")</f>
        <v>нд</v>
      </c>
      <c r="BA63" s="68" t="n">
        <f aca="false">IF(NOT(SUM(BA64:BA64)=0),SUM(BA64:BA64),"нд")</f>
        <v>0.155</v>
      </c>
      <c r="BB63" s="68" t="str">
        <f aca="false">IF(NOT(SUM(BB64:BB64)=0),SUM(BB64:BB64),"нд")</f>
        <v>нд</v>
      </c>
      <c r="BC63" s="68" t="str">
        <f aca="false">IF(NOT(SUM(BC64:BC64)=0),SUM(BC64:BC64),"нд")</f>
        <v>нд</v>
      </c>
    </row>
    <row r="64" customFormat="false" ht="80.25" hidden="false" customHeight="true" outlineLevel="0" collapsed="false">
      <c r="A64" s="78" t="s">
        <v>165</v>
      </c>
      <c r="B64" s="59" t="s">
        <v>166</v>
      </c>
      <c r="C64" s="55" t="s">
        <v>66</v>
      </c>
      <c r="D64" s="70" t="s">
        <v>147</v>
      </c>
      <c r="E64" s="55" t="s">
        <v>66</v>
      </c>
      <c r="F64" s="55" t="s">
        <v>66</v>
      </c>
      <c r="G64" s="70" t="n">
        <v>2017</v>
      </c>
      <c r="H64" s="55" t="s">
        <v>66</v>
      </c>
      <c r="I64" s="55" t="s">
        <v>66</v>
      </c>
      <c r="J64" s="55" t="s">
        <v>66</v>
      </c>
      <c r="K64" s="55" t="s">
        <v>66</v>
      </c>
      <c r="L64" s="70" t="n">
        <v>0.155</v>
      </c>
      <c r="M64" s="70" t="n">
        <v>2017</v>
      </c>
      <c r="N64" s="55" t="s">
        <v>66</v>
      </c>
      <c r="O64" s="55" t="s">
        <v>66</v>
      </c>
      <c r="P64" s="55" t="s">
        <v>66</v>
      </c>
      <c r="Q64" s="55" t="s">
        <v>66</v>
      </c>
      <c r="R64" s="55" t="s">
        <v>66</v>
      </c>
      <c r="S64" s="55" t="s">
        <v>66</v>
      </c>
      <c r="T64" s="55" t="s">
        <v>66</v>
      </c>
      <c r="U64" s="55" t="s">
        <v>66</v>
      </c>
      <c r="V64" s="55" t="s">
        <v>66</v>
      </c>
      <c r="W64" s="55" t="s">
        <v>66</v>
      </c>
      <c r="X64" s="55" t="s">
        <v>66</v>
      </c>
      <c r="Y64" s="55" t="s">
        <v>66</v>
      </c>
      <c r="Z64" s="55" t="s">
        <v>66</v>
      </c>
      <c r="AA64" s="55" t="s">
        <v>66</v>
      </c>
      <c r="AB64" s="55" t="s">
        <v>66</v>
      </c>
      <c r="AC64" s="55" t="s">
        <v>66</v>
      </c>
      <c r="AD64" s="55" t="s">
        <v>66</v>
      </c>
      <c r="AE64" s="55" t="s">
        <v>66</v>
      </c>
      <c r="AF64" s="55" t="s">
        <v>66</v>
      </c>
      <c r="AG64" s="55" t="s">
        <v>66</v>
      </c>
      <c r="AH64" s="55" t="s">
        <v>66</v>
      </c>
      <c r="AI64" s="56" t="str">
        <f aca="false">IF(NOT(SUM(AJ64,AK64,AL64,AM64)=0),SUM(AJ64,AK64,AL64,AM64),"нд")</f>
        <v>нд</v>
      </c>
      <c r="AJ64" s="55" t="s">
        <v>66</v>
      </c>
      <c r="AK64" s="55" t="s">
        <v>66</v>
      </c>
      <c r="AL64" s="55" t="s">
        <v>66</v>
      </c>
      <c r="AM64" s="55" t="s">
        <v>66</v>
      </c>
      <c r="AN64" s="71" t="n">
        <f aca="false">IF(NOT(SUM(AO64,AP64,AQ64,AR64)=0),SUM(AO64,AP64,AQ64,AR64),"нд")</f>
        <v>0.155</v>
      </c>
      <c r="AO64" s="55" t="s">
        <v>66</v>
      </c>
      <c r="AP64" s="55" t="s">
        <v>66</v>
      </c>
      <c r="AQ64" s="55" t="s">
        <v>66</v>
      </c>
      <c r="AR64" s="70" t="n">
        <v>0.155</v>
      </c>
      <c r="AS64" s="56" t="str">
        <f aca="false">IF(NOT(SUM(AT64,AU64,AV64,AW64)=0),SUM(AT64,AU64,AV64,AW64),"нд")</f>
        <v>нд</v>
      </c>
      <c r="AT64" s="55" t="str">
        <f aca="false">AJ64</f>
        <v>нд</v>
      </c>
      <c r="AU64" s="55" t="str">
        <f aca="false">AK64</f>
        <v>нд</v>
      </c>
      <c r="AV64" s="56" t="str">
        <f aca="false">AL64</f>
        <v>нд</v>
      </c>
      <c r="AW64" s="56" t="str">
        <f aca="false">AM64</f>
        <v>нд</v>
      </c>
      <c r="AX64" s="71" t="n">
        <f aca="false">IF(NOT(SUM(AY64,AZ64,BA64,BB64)=0),SUM(AY64,AZ64,BA64,BB64),"нд")</f>
        <v>0.155</v>
      </c>
      <c r="AY64" s="55" t="str">
        <f aca="false">AO64</f>
        <v>нд</v>
      </c>
      <c r="AZ64" s="55" t="str">
        <f aca="false">AP64</f>
        <v>нд</v>
      </c>
      <c r="BA64" s="71" t="n">
        <v>0.155</v>
      </c>
      <c r="BB64" s="71" t="s">
        <v>66</v>
      </c>
      <c r="BC64" s="55" t="s">
        <v>66</v>
      </c>
    </row>
    <row r="65" s="80" customFormat="true" ht="42.75" hidden="false" customHeight="true" outlineLevel="0" collapsed="false">
      <c r="A65" s="74" t="s">
        <v>167</v>
      </c>
      <c r="B65" s="79" t="s">
        <v>168</v>
      </c>
      <c r="C65" s="76" t="s">
        <v>56</v>
      </c>
      <c r="D65" s="76" t="str">
        <f aca="false">IF(NOT(SUM(D66)=0),SUM(D66),"нд")</f>
        <v>нд</v>
      </c>
      <c r="E65" s="76" t="str">
        <f aca="false">IF(NOT(SUM(E66)=0),SUM(E66),"нд")</f>
        <v>нд</v>
      </c>
      <c r="F65" s="76" t="str">
        <f aca="false">IF(NOT(SUM(F66)=0),SUM(F66),"нд")</f>
        <v>нд</v>
      </c>
      <c r="G65" s="76" t="str">
        <f aca="false">IF(NOT(SUM(G66)=0),SUM(G66),"нд")</f>
        <v>нд</v>
      </c>
      <c r="H65" s="76" t="str">
        <f aca="false">IF(NOT(SUM(H66)=0),SUM(H66),"нд")</f>
        <v>нд</v>
      </c>
      <c r="I65" s="76" t="str">
        <f aca="false">IF(NOT(SUM(I66)=0),SUM(I66),"нд")</f>
        <v>нд</v>
      </c>
      <c r="J65" s="76" t="str">
        <f aca="false">IF(NOT(SUM(J66)=0),SUM(J66),"нд")</f>
        <v>нд</v>
      </c>
      <c r="K65" s="76" t="str">
        <f aca="false">IF(NOT(SUM(K66)=0),SUM(K66),"нд")</f>
        <v>нд</v>
      </c>
      <c r="L65" s="76" t="n">
        <f aca="false">IF(NOT(SUM(L66)=0),SUM(L66),"нд")</f>
        <v>0.109</v>
      </c>
      <c r="M65" s="76" t="str">
        <f aca="false">IF(NOT(SUM(M66)=0),SUM(M66),"нд")</f>
        <v>нд</v>
      </c>
      <c r="N65" s="76" t="str">
        <f aca="false">IF(NOT(SUM(N66)=0),SUM(N66),"нд")</f>
        <v>нд</v>
      </c>
      <c r="O65" s="76" t="str">
        <f aca="false">IF(NOT(SUM(O66)=0),SUM(O66),"нд")</f>
        <v>нд</v>
      </c>
      <c r="P65" s="76" t="str">
        <f aca="false">IF(NOT(SUM(P66)=0),SUM(P66),"нд")</f>
        <v>нд</v>
      </c>
      <c r="Q65" s="76" t="str">
        <f aca="false">IF(NOT(SUM(Q66)=0),SUM(Q66),"нд")</f>
        <v>нд</v>
      </c>
      <c r="R65" s="76" t="str">
        <f aca="false">IF(NOT(SUM(R66)=0),SUM(R66),"нд")</f>
        <v>нд</v>
      </c>
      <c r="S65" s="76" t="str">
        <f aca="false">IF(NOT(SUM(S66)=0),SUM(S66),"нд")</f>
        <v>нд</v>
      </c>
      <c r="T65" s="76" t="str">
        <f aca="false">IF(NOT(SUM(T66)=0),SUM(T66),"нд")</f>
        <v>нд</v>
      </c>
      <c r="U65" s="76" t="str">
        <f aca="false">IF(NOT(SUM(U66)=0),SUM(U66),"нд")</f>
        <v>нд</v>
      </c>
      <c r="V65" s="76" t="str">
        <f aca="false">IF(NOT(SUM(V66)=0),SUM(V66),"нд")</f>
        <v>нд</v>
      </c>
      <c r="W65" s="76" t="str">
        <f aca="false">IF(NOT(SUM(W66)=0),SUM(W66),"нд")</f>
        <v>нд</v>
      </c>
      <c r="X65" s="76" t="str">
        <f aca="false">IF(NOT(SUM(X66)=0),SUM(X66),"нд")</f>
        <v>нд</v>
      </c>
      <c r="Y65" s="76" t="str">
        <f aca="false">IF(NOT(SUM(Y66)=0),SUM(Y66),"нд")</f>
        <v>нд</v>
      </c>
      <c r="Z65" s="76" t="str">
        <f aca="false">IF(NOT(SUM(Z66)=0),SUM(Z66),"нд")</f>
        <v>нд</v>
      </c>
      <c r="AA65" s="76" t="str">
        <f aca="false">IF(NOT(SUM(AA66)=0),SUM(AA66),"нд")</f>
        <v>нд</v>
      </c>
      <c r="AB65" s="76" t="str">
        <f aca="false">IF(NOT(SUM(AB66)=0),SUM(AB66),"нд")</f>
        <v>нд</v>
      </c>
      <c r="AC65" s="76" t="str">
        <f aca="false">IF(NOT(SUM(AC66)=0),SUM(AC66),"нд")</f>
        <v>нд</v>
      </c>
      <c r="AD65" s="76" t="str">
        <f aca="false">IF(NOT(SUM(AD66)=0),SUM(AD66),"нд")</f>
        <v>нд</v>
      </c>
      <c r="AE65" s="76" t="str">
        <f aca="false">IF(NOT(SUM(AE66)=0),SUM(AE66),"нд")</f>
        <v>нд</v>
      </c>
      <c r="AF65" s="76" t="str">
        <f aca="false">IF(NOT(SUM(AF66)=0),SUM(AF66),"нд")</f>
        <v>нд</v>
      </c>
      <c r="AG65" s="76" t="str">
        <f aca="false">IF(NOT(SUM(AG66)=0),SUM(AG66),"нд")</f>
        <v>нд</v>
      </c>
      <c r="AH65" s="76" t="str">
        <f aca="false">IF(NOT(SUM(AH66)=0),SUM(AH66),"нд")</f>
        <v>нд</v>
      </c>
      <c r="AI65" s="76" t="str">
        <f aca="false">IF(NOT(SUM(AI66)=0),SUM(AI66),"нд")</f>
        <v>нд</v>
      </c>
      <c r="AJ65" s="76" t="str">
        <f aca="false">IF(NOT(SUM(AJ66)=0),SUM(AJ66),"нд")</f>
        <v>нд</v>
      </c>
      <c r="AK65" s="76" t="str">
        <f aca="false">IF(NOT(SUM(AK66)=0),SUM(AK66),"нд")</f>
        <v>нд</v>
      </c>
      <c r="AL65" s="76" t="str">
        <f aca="false">IF(NOT(SUM(AL66)=0),SUM(AL66),"нд")</f>
        <v>нд</v>
      </c>
      <c r="AM65" s="76" t="str">
        <f aca="false">IF(NOT(SUM(AM66)=0),SUM(AM66),"нд")</f>
        <v>нд</v>
      </c>
      <c r="AN65" s="76" t="n">
        <f aca="false">IF(NOT(SUM(AN66)=0),SUM(AN66),"нд")</f>
        <v>0.109</v>
      </c>
      <c r="AO65" s="76" t="str">
        <f aca="false">IF(NOT(SUM(AO66)=0),SUM(AO66),"нд")</f>
        <v>нд</v>
      </c>
      <c r="AP65" s="76" t="str">
        <f aca="false">IF(NOT(SUM(AP66)=0),SUM(AP66),"нд")</f>
        <v>нд</v>
      </c>
      <c r="AQ65" s="76" t="str">
        <f aca="false">IF(NOT(SUM(AQ66)=0),SUM(AQ66),"нд")</f>
        <v>нд</v>
      </c>
      <c r="AR65" s="76" t="n">
        <f aca="false">IF(NOT(SUM(AR66)=0),SUM(AR66),"нд")</f>
        <v>0.109</v>
      </c>
      <c r="AS65" s="76" t="str">
        <f aca="false">IF(NOT(SUM(AS66)=0),SUM(AS66),"нд")</f>
        <v>нд</v>
      </c>
      <c r="AT65" s="76" t="str">
        <f aca="false">IF(NOT(SUM(AT66)=0),SUM(AT66),"нд")</f>
        <v>нд</v>
      </c>
      <c r="AU65" s="76" t="str">
        <f aca="false">IF(NOT(SUM(AU66)=0),SUM(AU66),"нд")</f>
        <v>нд</v>
      </c>
      <c r="AV65" s="76" t="str">
        <f aca="false">IF(NOT(SUM(AV66)=0),SUM(AV66),"нд")</f>
        <v>нд</v>
      </c>
      <c r="AW65" s="76" t="str">
        <f aca="false">IF(NOT(SUM(AW66)=0),SUM(AW66),"нд")</f>
        <v>нд</v>
      </c>
      <c r="AX65" s="76" t="n">
        <f aca="false">IF(NOT(SUM(AX66)=0),SUM(AX66),"нд")</f>
        <v>0.109</v>
      </c>
      <c r="AY65" s="76" t="str">
        <f aca="false">IF(NOT(SUM(AY66)=0),SUM(AY66),"нд")</f>
        <v>нд</v>
      </c>
      <c r="AZ65" s="76" t="str">
        <f aca="false">IF(NOT(SUM(AZ66)=0),SUM(AZ66),"нд")</f>
        <v>нд</v>
      </c>
      <c r="BA65" s="76" t="str">
        <f aca="false">IF(NOT(SUM(BA66)=0),SUM(BA66),"нд")</f>
        <v>нд</v>
      </c>
      <c r="BB65" s="76" t="n">
        <f aca="false">IF(NOT(SUM(BB66)=0),SUM(BB66),"нд")</f>
        <v>0.109</v>
      </c>
      <c r="BC65" s="76" t="str">
        <f aca="false">IF(NOT(SUM(BC66)=0),SUM(BC66),"нд")</f>
        <v>нд</v>
      </c>
    </row>
    <row r="66" s="80" customFormat="true" ht="30.75" hidden="false" customHeight="true" outlineLevel="0" collapsed="false">
      <c r="A66" s="50" t="s">
        <v>169</v>
      </c>
      <c r="B66" s="77" t="s">
        <v>78</v>
      </c>
      <c r="C66" s="68" t="s">
        <v>56</v>
      </c>
      <c r="D66" s="68" t="str">
        <f aca="false">IF(NOT(SUM(D67:D67)=0),SUM(D67:D67),"нд")</f>
        <v>нд</v>
      </c>
      <c r="E66" s="68" t="str">
        <f aca="false">IF(NOT(SUM(E67:E67)=0),SUM(E67:E67),"нд")</f>
        <v>нд</v>
      </c>
      <c r="F66" s="68" t="str">
        <f aca="false">IF(NOT(SUM(F67:F67)=0),SUM(F67:F67),"нд")</f>
        <v>нд</v>
      </c>
      <c r="G66" s="68" t="s">
        <v>66</v>
      </c>
      <c r="H66" s="68" t="str">
        <f aca="false">IF(NOT(SUM(H67:H67)=0),SUM(H67:H67),"нд")</f>
        <v>нд</v>
      </c>
      <c r="I66" s="68" t="str">
        <f aca="false">IF(NOT(SUM(I67:I67)=0),SUM(I67:I67),"нд")</f>
        <v>нд</v>
      </c>
      <c r="J66" s="68" t="s">
        <v>66</v>
      </c>
      <c r="K66" s="68" t="str">
        <f aca="false">IF(NOT(SUM(K67:K67)=0),SUM(K67:K67),"нд")</f>
        <v>нд</v>
      </c>
      <c r="L66" s="68" t="n">
        <f aca="false">IF(NOT(SUM(L67:L67)=0),SUM(L67:L67),"нд")</f>
        <v>0.109</v>
      </c>
      <c r="M66" s="68" t="s">
        <v>66</v>
      </c>
      <c r="N66" s="68" t="str">
        <f aca="false">IF(NOT(SUM(N67:N67)=0),SUM(N67:N67),"нд")</f>
        <v>нд</v>
      </c>
      <c r="O66" s="68" t="str">
        <f aca="false">IF(NOT(SUM(O67:O67)=0),SUM(O67:O67),"нд")</f>
        <v>нд</v>
      </c>
      <c r="P66" s="68" t="str">
        <f aca="false">IF(NOT(SUM(P67:P67)=0),SUM(P67:P67),"нд")</f>
        <v>нд</v>
      </c>
      <c r="Q66" s="68" t="str">
        <f aca="false">IF(NOT(SUM(Q67:Q67)=0),SUM(Q67:Q67),"нд")</f>
        <v>нд</v>
      </c>
      <c r="R66" s="68" t="str">
        <f aca="false">IF(NOT(SUM(R67:R67)=0),SUM(R67:R67),"нд")</f>
        <v>нд</v>
      </c>
      <c r="S66" s="68" t="str">
        <f aca="false">IF(NOT(SUM(S67:S67)=0),SUM(S67:S67),"нд")</f>
        <v>нд</v>
      </c>
      <c r="T66" s="68" t="str">
        <f aca="false">IF(NOT(SUM(T67:T67)=0),SUM(T67:T67),"нд")</f>
        <v>нд</v>
      </c>
      <c r="U66" s="68" t="str">
        <f aca="false">IF(NOT(SUM(U67:U67)=0),SUM(U67:U67),"нд")</f>
        <v>нд</v>
      </c>
      <c r="V66" s="68" t="str">
        <f aca="false">IF(NOT(SUM(V67:V67)=0),SUM(V67:V67),"нд")</f>
        <v>нд</v>
      </c>
      <c r="W66" s="68" t="str">
        <f aca="false">IF(NOT(SUM(W67:W67)=0),SUM(W67:W67),"нд")</f>
        <v>нд</v>
      </c>
      <c r="X66" s="68" t="str">
        <f aca="false">IF(NOT(SUM(X67:X67)=0),SUM(X67:X67),"нд")</f>
        <v>нд</v>
      </c>
      <c r="Y66" s="68" t="str">
        <f aca="false">IF(NOT(SUM(Y67:Y67)=0),SUM(Y67:Y67),"нд")</f>
        <v>нд</v>
      </c>
      <c r="Z66" s="68" t="str">
        <f aca="false">IF(NOT(SUM(Z67:Z67)=0),SUM(Z67:Z67),"нд")</f>
        <v>нд</v>
      </c>
      <c r="AA66" s="68" t="str">
        <f aca="false">IF(NOT(SUM(AA67:AA67)=0),SUM(AA67:AA67),"нд")</f>
        <v>нд</v>
      </c>
      <c r="AB66" s="68" t="str">
        <f aca="false">IF(NOT(SUM(AB67:AB67)=0),SUM(AB67:AB67),"нд")</f>
        <v>нд</v>
      </c>
      <c r="AC66" s="68" t="str">
        <f aca="false">IF(NOT(SUM(AC67:AC67)=0),SUM(AC67:AC67),"нд")</f>
        <v>нд</v>
      </c>
      <c r="AD66" s="68" t="str">
        <f aca="false">IF(NOT(SUM(AD67:AD67)=0),SUM(AD67:AD67),"нд")</f>
        <v>нд</v>
      </c>
      <c r="AE66" s="68" t="str">
        <f aca="false">IF(NOT(SUM(AE67:AE67)=0),SUM(AE67:AE67),"нд")</f>
        <v>нд</v>
      </c>
      <c r="AF66" s="68" t="str">
        <f aca="false">IF(NOT(SUM(AF67:AF67)=0),SUM(AF67:AF67),"нд")</f>
        <v>нд</v>
      </c>
      <c r="AG66" s="68" t="str">
        <f aca="false">IF(NOT(SUM(AG67:AG67)=0),SUM(AG67:AG67),"нд")</f>
        <v>нд</v>
      </c>
      <c r="AH66" s="68" t="str">
        <f aca="false">IF(NOT(SUM(AH67:AH67)=0),SUM(AH67:AH67),"нд")</f>
        <v>нд</v>
      </c>
      <c r="AI66" s="68" t="str">
        <f aca="false">IF(NOT(SUM(AI67:AI67)=0),SUM(AI67:AI67),"нд")</f>
        <v>нд</v>
      </c>
      <c r="AJ66" s="68" t="str">
        <f aca="false">IF(NOT(SUM(AJ67:AJ67)=0),SUM(AJ67:AJ67),"нд")</f>
        <v>нд</v>
      </c>
      <c r="AK66" s="68" t="str">
        <f aca="false">IF(NOT(SUM(AK67:AK67)=0),SUM(AK67:AK67),"нд")</f>
        <v>нд</v>
      </c>
      <c r="AL66" s="68" t="str">
        <f aca="false">IF(NOT(SUM(AL67:AL67)=0),SUM(AL67:AL67),"нд")</f>
        <v>нд</v>
      </c>
      <c r="AM66" s="68" t="str">
        <f aca="false">IF(NOT(SUM(AM67:AM67)=0),SUM(AM67:AM67),"нд")</f>
        <v>нд</v>
      </c>
      <c r="AN66" s="68" t="n">
        <f aca="false">IF(NOT(SUM(AN67:AN67)=0),SUM(AN67:AN67),"нд")</f>
        <v>0.109</v>
      </c>
      <c r="AO66" s="68" t="str">
        <f aca="false">IF(NOT(SUM(AO67:AO67)=0),SUM(AO67:AO67),"нд")</f>
        <v>нд</v>
      </c>
      <c r="AP66" s="68" t="str">
        <f aca="false">IF(NOT(SUM(AP67:AP67)=0),SUM(AP67:AP67),"нд")</f>
        <v>нд</v>
      </c>
      <c r="AQ66" s="68" t="str">
        <f aca="false">IF(NOT(SUM(AQ67:AQ67)=0),SUM(AQ67:AQ67),"нд")</f>
        <v>нд</v>
      </c>
      <c r="AR66" s="68" t="n">
        <f aca="false">IF(NOT(SUM(AR67:AR67)=0),SUM(AR67:AR67),"нд")</f>
        <v>0.109</v>
      </c>
      <c r="AS66" s="68" t="str">
        <f aca="false">IF(NOT(SUM(AS67:AS67)=0),SUM(AS67:AS67),"нд")</f>
        <v>нд</v>
      </c>
      <c r="AT66" s="68" t="str">
        <f aca="false">IF(NOT(SUM(AT67:AT67)=0),SUM(AT67:AT67),"нд")</f>
        <v>нд</v>
      </c>
      <c r="AU66" s="68" t="str">
        <f aca="false">IF(NOT(SUM(AU67:AU67)=0),SUM(AU67:AU67),"нд")</f>
        <v>нд</v>
      </c>
      <c r="AV66" s="68" t="str">
        <f aca="false">IF(NOT(SUM(AV67:AV67)=0),SUM(AV67:AV67),"нд")</f>
        <v>нд</v>
      </c>
      <c r="AW66" s="68" t="str">
        <f aca="false">IF(NOT(SUM(AW67:AW67)=0),SUM(AW67:AW67),"нд")</f>
        <v>нд</v>
      </c>
      <c r="AX66" s="68" t="n">
        <f aca="false">IF(NOT(SUM(AX67:AX67)=0),SUM(AX67:AX67),"нд")</f>
        <v>0.109</v>
      </c>
      <c r="AY66" s="68" t="str">
        <f aca="false">IF(NOT(SUM(AY67:AY67)=0),SUM(AY67:AY67),"нд")</f>
        <v>нд</v>
      </c>
      <c r="AZ66" s="68" t="str">
        <f aca="false">IF(NOT(SUM(AZ67:AZ67)=0),SUM(AZ67:AZ67),"нд")</f>
        <v>нд</v>
      </c>
      <c r="BA66" s="68" t="str">
        <f aca="false">IF(NOT(SUM(BA67:BA67)=0),SUM(BA67:BA67),"нд")</f>
        <v>нд</v>
      </c>
      <c r="BB66" s="68" t="n">
        <f aca="false">IF(NOT(SUM(BB67:BB67)=0),SUM(BB67:BB67),"нд")</f>
        <v>0.109</v>
      </c>
      <c r="BC66" s="68" t="str">
        <f aca="false">IF(NOT(SUM(BC67:BC67)=0),SUM(BC67:BC67),"нд")</f>
        <v>нд</v>
      </c>
    </row>
    <row r="67" s="82" customFormat="true" ht="66" hidden="false" customHeight="true" outlineLevel="0" collapsed="false">
      <c r="A67" s="78" t="s">
        <v>170</v>
      </c>
      <c r="B67" s="59" t="s">
        <v>171</v>
      </c>
      <c r="C67" s="55" t="s">
        <v>66</v>
      </c>
      <c r="D67" s="70" t="s">
        <v>147</v>
      </c>
      <c r="E67" s="55" t="s">
        <v>66</v>
      </c>
      <c r="F67" s="55" t="s">
        <v>66</v>
      </c>
      <c r="G67" s="70" t="n">
        <v>2017</v>
      </c>
      <c r="H67" s="55" t="s">
        <v>66</v>
      </c>
      <c r="I67" s="55" t="s">
        <v>66</v>
      </c>
      <c r="J67" s="55" t="s">
        <v>66</v>
      </c>
      <c r="K67" s="55" t="s">
        <v>66</v>
      </c>
      <c r="L67" s="70" t="n">
        <v>0.109</v>
      </c>
      <c r="M67" s="70" t="n">
        <v>2017</v>
      </c>
      <c r="N67" s="55" t="s">
        <v>66</v>
      </c>
      <c r="O67" s="55" t="s">
        <v>66</v>
      </c>
      <c r="P67" s="55" t="s">
        <v>66</v>
      </c>
      <c r="Q67" s="55" t="s">
        <v>66</v>
      </c>
      <c r="R67" s="55" t="s">
        <v>66</v>
      </c>
      <c r="S67" s="55" t="s">
        <v>66</v>
      </c>
      <c r="T67" s="55" t="s">
        <v>66</v>
      </c>
      <c r="U67" s="55" t="s">
        <v>66</v>
      </c>
      <c r="V67" s="55" t="s">
        <v>66</v>
      </c>
      <c r="W67" s="55" t="s">
        <v>66</v>
      </c>
      <c r="X67" s="55" t="s">
        <v>66</v>
      </c>
      <c r="Y67" s="55" t="s">
        <v>66</v>
      </c>
      <c r="Z67" s="55" t="s">
        <v>66</v>
      </c>
      <c r="AA67" s="55" t="s">
        <v>66</v>
      </c>
      <c r="AB67" s="55" t="s">
        <v>66</v>
      </c>
      <c r="AC67" s="55" t="s">
        <v>66</v>
      </c>
      <c r="AD67" s="55" t="s">
        <v>66</v>
      </c>
      <c r="AE67" s="55" t="s">
        <v>66</v>
      </c>
      <c r="AF67" s="55" t="s">
        <v>66</v>
      </c>
      <c r="AG67" s="55" t="s">
        <v>66</v>
      </c>
      <c r="AH67" s="55" t="s">
        <v>66</v>
      </c>
      <c r="AI67" s="56" t="str">
        <f aca="false">IF(NOT(SUM(AJ67,AK67,AL67,AM67)=0),SUM(AJ67,AK67,AL67,AM67),"нд")</f>
        <v>нд</v>
      </c>
      <c r="AJ67" s="55" t="s">
        <v>66</v>
      </c>
      <c r="AK67" s="55" t="s">
        <v>66</v>
      </c>
      <c r="AL67" s="55" t="s">
        <v>66</v>
      </c>
      <c r="AM67" s="55" t="s">
        <v>66</v>
      </c>
      <c r="AN67" s="71" t="n">
        <f aca="false">IF(NOT(SUM(AO67,AP67,AQ67,AR67)=0),SUM(AO67,AP67,AQ67,AR67),"нд")</f>
        <v>0.109</v>
      </c>
      <c r="AO67" s="55" t="s">
        <v>66</v>
      </c>
      <c r="AP67" s="55" t="s">
        <v>66</v>
      </c>
      <c r="AQ67" s="55" t="s">
        <v>66</v>
      </c>
      <c r="AR67" s="70" t="n">
        <v>0.109</v>
      </c>
      <c r="AS67" s="56" t="str">
        <f aca="false">IF(NOT(SUM(AT67,AU67,AV67,AW67)=0),SUM(AT67,AU67,AV67,AW67),"нд")</f>
        <v>нд</v>
      </c>
      <c r="AT67" s="55" t="str">
        <f aca="false">AJ67</f>
        <v>нд</v>
      </c>
      <c r="AU67" s="55" t="str">
        <f aca="false">AK67</f>
        <v>нд</v>
      </c>
      <c r="AV67" s="56" t="str">
        <f aca="false">AL67</f>
        <v>нд</v>
      </c>
      <c r="AW67" s="56" t="str">
        <f aca="false">AM67</f>
        <v>нд</v>
      </c>
      <c r="AX67" s="81" t="n">
        <f aca="false">IF(NOT(SUM(AY67,AZ67,BA67,BB67)=0),SUM(AY67,AZ67,BA67,BB67),"нд")</f>
        <v>0.109</v>
      </c>
      <c r="AY67" s="55" t="str">
        <f aca="false">AO67</f>
        <v>нд</v>
      </c>
      <c r="AZ67" s="55" t="str">
        <f aca="false">AP67</f>
        <v>нд</v>
      </c>
      <c r="BA67" s="56" t="str">
        <f aca="false">AQ67</f>
        <v>нд</v>
      </c>
      <c r="BB67" s="81" t="n">
        <f aca="false">AR67</f>
        <v>0.109</v>
      </c>
      <c r="BC67" s="55" t="s">
        <v>66</v>
      </c>
    </row>
    <row r="68" s="83" customFormat="true" ht="15.75" hidden="false" customHeight="tru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</row>
    <row r="69" s="82" customFormat="true" ht="56.25" hidden="false" customHeight="true" outlineLevel="0" collapsed="false">
      <c r="D69" s="85" t="s">
        <v>172</v>
      </c>
      <c r="E69" s="85"/>
      <c r="F69" s="85"/>
      <c r="G69" s="85"/>
      <c r="H69" s="85"/>
      <c r="I69" s="85"/>
      <c r="J69" s="85"/>
      <c r="K69" s="85"/>
      <c r="L69" s="86"/>
      <c r="M69" s="86"/>
      <c r="N69" s="87"/>
      <c r="P69" s="88"/>
      <c r="R69" s="89"/>
      <c r="S69" s="90"/>
      <c r="T69" s="90"/>
      <c r="AG69" s="90" t="s">
        <v>173</v>
      </c>
      <c r="AQ69" s="90" t="s">
        <v>173</v>
      </c>
    </row>
    <row r="70" customFormat="false" ht="15.75" hidden="false" customHeight="false" outlineLevel="0" collapsed="false">
      <c r="A70" s="91"/>
      <c r="B70" s="92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4"/>
      <c r="AY70" s="94"/>
      <c r="AZ70" s="94"/>
      <c r="BA70" s="94"/>
      <c r="BB70" s="94"/>
      <c r="BC70" s="94"/>
    </row>
    <row r="71" customFormat="false" ht="15.75" hidden="false" customHeight="false" outlineLevel="0" collapsed="false">
      <c r="A71" s="91"/>
      <c r="B71" s="92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4"/>
      <c r="AY71" s="94"/>
      <c r="AZ71" s="94"/>
      <c r="BA71" s="94"/>
      <c r="BB71" s="94"/>
      <c r="BC71" s="94"/>
    </row>
    <row r="72" customFormat="false" ht="15.75" hidden="false" customHeight="false" outlineLevel="0" collapsed="false">
      <c r="A72" s="91"/>
      <c r="B72" s="92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4"/>
      <c r="AY72" s="94"/>
      <c r="AZ72" s="94"/>
      <c r="BA72" s="94"/>
      <c r="BB72" s="94"/>
      <c r="BC72" s="94"/>
    </row>
    <row r="73" customFormat="false" ht="15.75" hidden="false" customHeight="false" outlineLevel="0" collapsed="false">
      <c r="A73" s="91"/>
      <c r="B73" s="92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4"/>
      <c r="AY73" s="94"/>
      <c r="AZ73" s="94"/>
      <c r="BA73" s="94"/>
      <c r="BB73" s="94"/>
      <c r="BC73" s="94"/>
    </row>
    <row r="74" customFormat="false" ht="15.75" hidden="false" customHeight="false" outlineLevel="0" collapsed="false">
      <c r="A74" s="91"/>
      <c r="B74" s="92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4"/>
      <c r="AY74" s="94"/>
      <c r="AZ74" s="94"/>
      <c r="BA74" s="94"/>
      <c r="BB74" s="94"/>
      <c r="BC74" s="94"/>
    </row>
    <row r="75" customFormat="false" ht="15.75" hidden="false" customHeight="false" outlineLevel="0" collapsed="false">
      <c r="A75" s="91"/>
      <c r="B75" s="92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4"/>
      <c r="AY75" s="94"/>
      <c r="AZ75" s="94"/>
      <c r="BA75" s="94"/>
      <c r="BB75" s="94"/>
      <c r="BC75" s="94"/>
    </row>
    <row r="76" customFormat="false" ht="15.75" hidden="false" customHeight="false" outlineLevel="0" collapsed="false">
      <c r="A76" s="91"/>
      <c r="B76" s="92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4"/>
      <c r="AY76" s="94"/>
      <c r="AZ76" s="94"/>
      <c r="BA76" s="94"/>
      <c r="BB76" s="94"/>
      <c r="BC76" s="94"/>
    </row>
    <row r="77" customFormat="false" ht="15.75" hidden="false" customHeight="false" outlineLevel="0" collapsed="false">
      <c r="A77" s="91"/>
      <c r="B77" s="92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4"/>
      <c r="AY77" s="94"/>
      <c r="AZ77" s="94"/>
      <c r="BA77" s="94"/>
      <c r="BB77" s="94"/>
      <c r="BC77" s="94"/>
    </row>
    <row r="79" customFormat="false" ht="55.5" hidden="false" customHeight="true" outlineLevel="0" collapsed="false">
      <c r="A79" s="95" t="s">
        <v>174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6"/>
      <c r="R79" s="96"/>
      <c r="S79" s="96"/>
      <c r="T79" s="96"/>
      <c r="U79" s="96"/>
    </row>
    <row r="80" customFormat="false" ht="40.5" hidden="false" customHeight="true" outlineLevel="0" collapsed="false">
      <c r="A80" s="95" t="s">
        <v>175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7"/>
      <c r="R80" s="97"/>
      <c r="S80" s="97"/>
      <c r="T80" s="97"/>
      <c r="U80" s="97"/>
    </row>
    <row r="81" customFormat="false" ht="57.75" hidden="false" customHeight="true" outlineLevel="0" collapsed="false">
      <c r="A81" s="95" t="s">
        <v>176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7"/>
      <c r="R81" s="97"/>
      <c r="S81" s="97"/>
      <c r="T81" s="97"/>
      <c r="U81" s="97"/>
    </row>
    <row r="82" customFormat="false" ht="37.5" hidden="false" customHeight="true" outlineLevel="0" collapsed="false">
      <c r="A82" s="95" t="s">
        <v>177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7"/>
      <c r="R82" s="97"/>
      <c r="S82" s="97"/>
      <c r="T82" s="97"/>
      <c r="U82" s="97"/>
    </row>
    <row r="83" customFormat="false" ht="53.2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9"/>
      <c r="R83" s="99"/>
      <c r="S83" s="99"/>
      <c r="T83" s="99"/>
      <c r="U83" s="99"/>
      <c r="V83" s="96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</row>
    <row r="85" customFormat="false" ht="15.75" hidden="false" customHeight="tru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</row>
    <row r="86" customFormat="false" ht="15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</row>
    <row r="87" customFormat="false" ht="15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</row>
    <row r="88" customFormat="false" ht="15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</row>
    <row r="89" customFormat="false" ht="15.75" hidden="false" customHeight="false" outlineLevel="0" collapsed="false">
      <c r="B89" s="10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5.75" hidden="false" customHeight="tru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</row>
  </sheetData>
  <mergeCells count="99">
    <mergeCell ref="A4:AR4"/>
    <mergeCell ref="A5:AR5"/>
    <mergeCell ref="A6:AI6"/>
    <mergeCell ref="A7:AR7"/>
    <mergeCell ref="A8:AR8"/>
    <mergeCell ref="A9:AR9"/>
    <mergeCell ref="A10:AR10"/>
    <mergeCell ref="A11:AR11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AR14"/>
    <mergeCell ref="AS14:BB14"/>
    <mergeCell ref="BC14:BC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D69:K69"/>
    <mergeCell ref="A79:P79"/>
    <mergeCell ref="A80:P80"/>
    <mergeCell ref="A81:P81"/>
    <mergeCell ref="A82:P82"/>
    <mergeCell ref="A83:P83"/>
    <mergeCell ref="A84:P84"/>
    <mergeCell ref="B85:V85"/>
    <mergeCell ref="B86:V86"/>
    <mergeCell ref="B87:V87"/>
    <mergeCell ref="B88:V88"/>
    <mergeCell ref="B90:V90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9T05:50:54Z</dcterms:modified>
  <cp:revision>0</cp:revision>
  <dc:subject/>
  <dc:title/>
</cp:coreProperties>
</file>