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AM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340">
  <si>
    <t xml:space="preserve">Приложение  № 8</t>
  </si>
  <si>
    <t xml:space="preserve">к приказу Минэнерго России</t>
  </si>
  <si>
    <t xml:space="preserve">от «05» мая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r>
      <rPr>
        <sz val="12"/>
        <color rgb="FF000000"/>
        <rFont val="Times New Roman"/>
        <family val="1"/>
        <charset val="204"/>
      </rPr>
      <t xml:space="preserve">Вывод объектов инвестиционной деятельности (мощностей) из эксплуатации в год  </t>
    </r>
    <r>
      <rPr>
        <b val="true"/>
        <sz val="12"/>
        <color rgb="FF000000"/>
        <rFont val="Times New Roman"/>
        <family val="1"/>
        <charset val="204"/>
      </rPr>
      <t xml:space="preserve">2017</t>
    </r>
  </si>
  <si>
    <t xml:space="preserve">Вывод объектов инвестиционной деятельности (мощностей) из эксплуатации</t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12"/>
        <color rgb="FF000000"/>
        <rFont val="Times New Roman"/>
        <family val="1"/>
        <charset val="204"/>
      </rPr>
      <t xml:space="preserve">2018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12"/>
        <color rgb="FF000000"/>
        <rFont val="Times New Roman"/>
        <family val="1"/>
        <charset val="204"/>
      </rPr>
      <t xml:space="preserve">2019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12"/>
        <color rgb="FF000000"/>
        <rFont val="Times New Roman"/>
        <family val="1"/>
        <charset val="204"/>
      </rPr>
      <t xml:space="preserve">2020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12"/>
        <color rgb="FF000000"/>
        <rFont val="Times New Roman"/>
        <family val="1"/>
        <charset val="204"/>
      </rPr>
      <t xml:space="preserve">2021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12"/>
        <color rgb="FF000000"/>
        <rFont val="Times New Roman"/>
        <family val="1"/>
        <charset val="204"/>
      </rPr>
      <t xml:space="preserve">2022</t>
    </r>
  </si>
  <si>
    <t xml:space="preserve">Итого за период реализации инвестиционной программы</t>
  </si>
  <si>
    <t xml:space="preserve">Факт</t>
  </si>
  <si>
    <t xml:space="preserve">План </t>
  </si>
  <si>
    <t xml:space="preserve">План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91" activeCellId="0" sqref="D91:AM9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9" min="5" style="1" width="5.24"/>
    <col collapsed="false" customWidth="true" hidden="false" outlineLevel="0" max="39" min="10" style="1" width="5.99"/>
    <col collapsed="false" customWidth="true" hidden="false" outlineLevel="0" max="40" min="40" style="1" width="21.24"/>
    <col collapsed="false" customWidth="true" hidden="false" outlineLevel="0" max="41" min="41" style="1" width="12.62"/>
    <col collapsed="false" customWidth="true" hidden="false" outlineLevel="0" max="42" min="42" style="1" width="22.37"/>
    <col collapsed="false" customWidth="true" hidden="false" outlineLevel="0" max="43" min="43" style="1" width="10.87"/>
    <col collapsed="false" customWidth="true" hidden="false" outlineLevel="0" max="44" min="44" style="1" width="17.37"/>
    <col collapsed="false" customWidth="true" hidden="false" outlineLevel="0" max="46" min="45" style="1" width="4.11"/>
    <col collapsed="false" customWidth="true" hidden="false" outlineLevel="0" max="47" min="47" style="1" width="3.74"/>
    <col collapsed="false" customWidth="true" hidden="false" outlineLevel="0" max="48" min="48" style="1" width="3.86"/>
    <col collapsed="false" customWidth="true" hidden="false" outlineLevel="0" max="49" min="49" style="1" width="4.49"/>
    <col collapsed="false" customWidth="true" hidden="false" outlineLevel="0" max="50" min="50" style="1" width="4.99"/>
    <col collapsed="false" customWidth="true" hidden="false" outlineLevel="0" max="51" min="51" style="1" width="5.49"/>
    <col collapsed="false" customWidth="true" hidden="false" outlineLevel="0" max="52" min="52" style="1" width="5.74"/>
    <col collapsed="false" customWidth="true" hidden="false" outlineLevel="0" max="53" min="53" style="1" width="5.49"/>
    <col collapsed="false" customWidth="true" hidden="false" outlineLevel="0" max="55" min="54" style="1" width="4.99"/>
    <col collapsed="false" customWidth="true" hidden="false" outlineLevel="0" max="56" min="56" style="1" width="12.86"/>
    <col collapsed="false" customWidth="true" hidden="false" outlineLevel="0" max="66" min="57" style="1" width="4.99"/>
    <col collapsed="false" customWidth="false" hidden="false" outlineLevel="0" max="257" min="67" style="1" width="8.99"/>
  </cols>
  <sheetData>
    <row r="1" customFormat="false" ht="18.75" hidden="false" customHeight="false" outlineLevel="0" collapsed="false"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M1" s="3" t="s">
        <v>0</v>
      </c>
    </row>
    <row r="2" customFormat="false" ht="18.75" hidden="false" customHeight="false" outlineLevel="0" collapsed="false"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M2" s="4" t="s">
        <v>1</v>
      </c>
    </row>
    <row r="3" customFormat="false" ht="18.75" hidden="false" customHeight="false" outlineLevel="0" collapsed="false"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M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1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</row>
    <row r="11" customFormat="false" ht="15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/>
      <c r="G11" s="12"/>
      <c r="H11" s="12"/>
      <c r="I11" s="12"/>
      <c r="J11" s="13" t="s">
        <v>12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2"/>
      <c r="AO11" s="2"/>
      <c r="AP11" s="2"/>
      <c r="AQ11" s="2"/>
      <c r="AR11" s="2"/>
      <c r="AS11" s="2"/>
      <c r="AT11" s="2"/>
      <c r="AU11" s="2"/>
      <c r="AV11" s="2"/>
    </row>
    <row r="12" customFormat="false" ht="6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3</v>
      </c>
      <c r="K12" s="14"/>
      <c r="L12" s="14"/>
      <c r="M12" s="14"/>
      <c r="N12" s="14"/>
      <c r="O12" s="14" t="s">
        <v>14</v>
      </c>
      <c r="P12" s="14"/>
      <c r="Q12" s="14"/>
      <c r="R12" s="14"/>
      <c r="S12" s="14"/>
      <c r="T12" s="14" t="s">
        <v>15</v>
      </c>
      <c r="U12" s="14"/>
      <c r="V12" s="14"/>
      <c r="W12" s="14"/>
      <c r="X12" s="14"/>
      <c r="Y12" s="14" t="s">
        <v>16</v>
      </c>
      <c r="Z12" s="14"/>
      <c r="AA12" s="14"/>
      <c r="AB12" s="14"/>
      <c r="AC12" s="14"/>
      <c r="AD12" s="14" t="s">
        <v>17</v>
      </c>
      <c r="AE12" s="14"/>
      <c r="AF12" s="14"/>
      <c r="AG12" s="14"/>
      <c r="AH12" s="14"/>
      <c r="AI12" s="12" t="s">
        <v>18</v>
      </c>
      <c r="AJ12" s="12"/>
      <c r="AK12" s="12"/>
      <c r="AL12" s="12"/>
      <c r="AM12" s="12"/>
      <c r="AN12" s="2"/>
      <c r="AO12" s="2"/>
      <c r="AP12" s="2"/>
      <c r="AQ12" s="2"/>
      <c r="AR12" s="2"/>
      <c r="AS12" s="2"/>
      <c r="AT12" s="2"/>
      <c r="AU12" s="2"/>
      <c r="AV12" s="2"/>
    </row>
    <row r="13" customFormat="false" ht="60.75" hidden="false" customHeight="true" outlineLevel="0" collapsed="false">
      <c r="A13" s="12"/>
      <c r="B13" s="12"/>
      <c r="C13" s="12"/>
      <c r="D13" s="12"/>
      <c r="E13" s="14" t="s">
        <v>19</v>
      </c>
      <c r="F13" s="14"/>
      <c r="G13" s="14"/>
      <c r="H13" s="14"/>
      <c r="I13" s="14"/>
      <c r="J13" s="14" t="s">
        <v>19</v>
      </c>
      <c r="K13" s="14"/>
      <c r="L13" s="14"/>
      <c r="M13" s="14"/>
      <c r="N13" s="14"/>
      <c r="O13" s="14" t="s">
        <v>20</v>
      </c>
      <c r="P13" s="14"/>
      <c r="Q13" s="14"/>
      <c r="R13" s="14"/>
      <c r="S13" s="14"/>
      <c r="T13" s="14" t="s">
        <v>20</v>
      </c>
      <c r="U13" s="14"/>
      <c r="V13" s="14"/>
      <c r="W13" s="14"/>
      <c r="X13" s="14"/>
      <c r="Y13" s="14" t="s">
        <v>20</v>
      </c>
      <c r="Z13" s="14"/>
      <c r="AA13" s="14"/>
      <c r="AB13" s="14"/>
      <c r="AC13" s="14"/>
      <c r="AD13" s="14" t="s">
        <v>21</v>
      </c>
      <c r="AE13" s="14"/>
      <c r="AF13" s="14"/>
      <c r="AG13" s="14"/>
      <c r="AH13" s="14"/>
      <c r="AI13" s="14" t="s">
        <v>21</v>
      </c>
      <c r="AJ13" s="14"/>
      <c r="AK13" s="14"/>
      <c r="AL13" s="14"/>
      <c r="AM13" s="14"/>
      <c r="AN13" s="2"/>
      <c r="AO13" s="2"/>
      <c r="AP13" s="2"/>
      <c r="AQ13" s="2"/>
      <c r="AR13" s="2"/>
      <c r="AS13" s="2"/>
      <c r="AT13" s="2"/>
      <c r="AU13" s="2"/>
      <c r="AV13" s="2"/>
    </row>
    <row r="14" customFormat="false" ht="65.25" hidden="false" customHeight="true" outlineLevel="0" collapsed="false">
      <c r="A14" s="12"/>
      <c r="B14" s="12"/>
      <c r="C14" s="12"/>
      <c r="D14" s="12"/>
      <c r="E14" s="15" t="s">
        <v>22</v>
      </c>
      <c r="F14" s="15" t="s">
        <v>23</v>
      </c>
      <c r="G14" s="15" t="s">
        <v>24</v>
      </c>
      <c r="H14" s="15" t="s">
        <v>25</v>
      </c>
      <c r="I14" s="15" t="s">
        <v>26</v>
      </c>
      <c r="J14" s="15" t="s">
        <v>22</v>
      </c>
      <c r="K14" s="15" t="s">
        <v>23</v>
      </c>
      <c r="L14" s="15" t="s">
        <v>24</v>
      </c>
      <c r="M14" s="15" t="s">
        <v>25</v>
      </c>
      <c r="N14" s="15" t="s">
        <v>26</v>
      </c>
      <c r="O14" s="15" t="s">
        <v>22</v>
      </c>
      <c r="P14" s="15" t="s">
        <v>23</v>
      </c>
      <c r="Q14" s="15" t="s">
        <v>24</v>
      </c>
      <c r="R14" s="15" t="s">
        <v>25</v>
      </c>
      <c r="S14" s="15" t="s">
        <v>26</v>
      </c>
      <c r="T14" s="15" t="s">
        <v>22</v>
      </c>
      <c r="U14" s="15" t="s">
        <v>23</v>
      </c>
      <c r="V14" s="15" t="s">
        <v>24</v>
      </c>
      <c r="W14" s="15" t="s">
        <v>25</v>
      </c>
      <c r="X14" s="15" t="s">
        <v>26</v>
      </c>
      <c r="Y14" s="15" t="s">
        <v>22</v>
      </c>
      <c r="Z14" s="15" t="s">
        <v>23</v>
      </c>
      <c r="AA14" s="15" t="s">
        <v>24</v>
      </c>
      <c r="AB14" s="15" t="s">
        <v>25</v>
      </c>
      <c r="AC14" s="15" t="s">
        <v>26</v>
      </c>
      <c r="AD14" s="15" t="s">
        <v>22</v>
      </c>
      <c r="AE14" s="15" t="s">
        <v>23</v>
      </c>
      <c r="AF14" s="15" t="s">
        <v>24</v>
      </c>
      <c r="AG14" s="15" t="s">
        <v>25</v>
      </c>
      <c r="AH14" s="15" t="s">
        <v>26</v>
      </c>
      <c r="AI14" s="15" t="s">
        <v>22</v>
      </c>
      <c r="AJ14" s="15" t="s">
        <v>23</v>
      </c>
      <c r="AK14" s="15" t="s">
        <v>24</v>
      </c>
      <c r="AL14" s="15" t="s">
        <v>25</v>
      </c>
      <c r="AM14" s="15" t="s">
        <v>26</v>
      </c>
      <c r="AN14" s="2"/>
      <c r="AO14" s="2"/>
      <c r="AP14" s="2"/>
      <c r="AQ14" s="2"/>
      <c r="AR14" s="2"/>
      <c r="AS14" s="2"/>
      <c r="AT14" s="2"/>
      <c r="AU14" s="2"/>
      <c r="AV14" s="2"/>
    </row>
    <row r="15" customFormat="false" ht="15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6" t="s">
        <v>27</v>
      </c>
      <c r="F15" s="16" t="s">
        <v>28</v>
      </c>
      <c r="G15" s="16" t="s">
        <v>29</v>
      </c>
      <c r="H15" s="16" t="s">
        <v>30</v>
      </c>
      <c r="I15" s="16" t="s">
        <v>31</v>
      </c>
      <c r="J15" s="16" t="s">
        <v>32</v>
      </c>
      <c r="K15" s="16" t="s">
        <v>33</v>
      </c>
      <c r="L15" s="16" t="s">
        <v>34</v>
      </c>
      <c r="M15" s="16" t="s">
        <v>35</v>
      </c>
      <c r="N15" s="16" t="s">
        <v>36</v>
      </c>
      <c r="O15" s="16" t="s">
        <v>37</v>
      </c>
      <c r="P15" s="16" t="s">
        <v>38</v>
      </c>
      <c r="Q15" s="16" t="s">
        <v>39</v>
      </c>
      <c r="R15" s="16" t="s">
        <v>40</v>
      </c>
      <c r="S15" s="16" t="s">
        <v>41</v>
      </c>
      <c r="T15" s="16" t="s">
        <v>42</v>
      </c>
      <c r="U15" s="16" t="s">
        <v>43</v>
      </c>
      <c r="V15" s="16" t="s">
        <v>44</v>
      </c>
      <c r="W15" s="16" t="s">
        <v>45</v>
      </c>
      <c r="X15" s="16" t="s">
        <v>46</v>
      </c>
      <c r="Y15" s="16" t="s">
        <v>42</v>
      </c>
      <c r="Z15" s="16" t="s">
        <v>43</v>
      </c>
      <c r="AA15" s="16" t="s">
        <v>44</v>
      </c>
      <c r="AB15" s="16" t="s">
        <v>45</v>
      </c>
      <c r="AC15" s="16" t="s">
        <v>46</v>
      </c>
      <c r="AD15" s="16" t="s">
        <v>42</v>
      </c>
      <c r="AE15" s="16" t="s">
        <v>43</v>
      </c>
      <c r="AF15" s="16" t="s">
        <v>44</v>
      </c>
      <c r="AG15" s="16" t="s">
        <v>45</v>
      </c>
      <c r="AH15" s="16" t="s">
        <v>46</v>
      </c>
      <c r="AI15" s="16" t="s">
        <v>47</v>
      </c>
      <c r="AJ15" s="16" t="s">
        <v>48</v>
      </c>
      <c r="AK15" s="16" t="s">
        <v>49</v>
      </c>
      <c r="AL15" s="16" t="s">
        <v>50</v>
      </c>
      <c r="AM15" s="16" t="s">
        <v>51</v>
      </c>
      <c r="AN15" s="2"/>
      <c r="AO15" s="2"/>
      <c r="AP15" s="2"/>
      <c r="AQ15" s="2"/>
      <c r="AR15" s="2"/>
      <c r="AS15" s="2"/>
      <c r="AT15" s="2"/>
      <c r="AU15" s="2"/>
      <c r="AV15" s="2"/>
    </row>
    <row r="16" customFormat="false" ht="15.75" hidden="false" customHeight="false" outlineLevel="0" collapsed="false">
      <c r="A16" s="17"/>
      <c r="B16" s="18" t="s">
        <v>52</v>
      </c>
      <c r="C16" s="19" t="s">
        <v>53</v>
      </c>
      <c r="D16" s="20" t="str">
        <f aca="false">IF(NOT(SUM(D17,D18)=0),SUM(D17,D18),"нд")</f>
        <v>нд</v>
      </c>
      <c r="E16" s="20" t="str">
        <f aca="false">IF(NOT(SUM(E17,E18)=0),SUM(E17,E18),"нд")</f>
        <v>нд</v>
      </c>
      <c r="F16" s="20" t="str">
        <f aca="false">IF(NOT(SUM(F17,F18)=0),SUM(F17,F18),"нд")</f>
        <v>нд</v>
      </c>
      <c r="G16" s="20" t="str">
        <f aca="false">IF(NOT(SUM(G17,G18)=0),SUM(G17,G18),"нд")</f>
        <v>нд</v>
      </c>
      <c r="H16" s="20" t="str">
        <f aca="false">IF(NOT(SUM(H17,H18)=0),SUM(H17,H18),"нд")</f>
        <v>нд</v>
      </c>
      <c r="I16" s="20" t="str">
        <f aca="false">IF(NOT(SUM(I17,I18)=0),SUM(I17,I18),"нд")</f>
        <v>нд</v>
      </c>
      <c r="J16" s="20" t="str">
        <f aca="false">IF(NOT(SUM(J17,J18)=0),SUM(J17,J18),"нд")</f>
        <v>нд</v>
      </c>
      <c r="K16" s="20" t="str">
        <f aca="false">IF(NOT(SUM(K17,K18)=0),SUM(K17,K18),"нд")</f>
        <v>нд</v>
      </c>
      <c r="L16" s="20" t="str">
        <f aca="false">IF(NOT(SUM(L17,L18)=0),SUM(L17,L18),"нд")</f>
        <v>нд</v>
      </c>
      <c r="M16" s="20" t="str">
        <f aca="false">IF(NOT(SUM(M17,M18)=0),SUM(M17,M18),"нд")</f>
        <v>нд</v>
      </c>
      <c r="N16" s="20" t="str">
        <f aca="false">IF(NOT(SUM(N17,N18)=0),SUM(N17,N18),"нд")</f>
        <v>нд</v>
      </c>
      <c r="O16" s="20" t="str">
        <f aca="false">IF(NOT(SUM(O17,O18)=0),SUM(O17,O18),"нд")</f>
        <v>нд</v>
      </c>
      <c r="P16" s="20" t="str">
        <f aca="false">IF(NOT(SUM(P17,P18)=0),SUM(P17,P18),"нд")</f>
        <v>нд</v>
      </c>
      <c r="Q16" s="20" t="str">
        <f aca="false">IF(NOT(SUM(Q17,Q18)=0),SUM(Q17,Q18),"нд")</f>
        <v>нд</v>
      </c>
      <c r="R16" s="20" t="str">
        <f aca="false">IF(NOT(SUM(R17,R18)=0),SUM(R17,R18),"нд")</f>
        <v>нд</v>
      </c>
      <c r="S16" s="20" t="str">
        <f aca="false">IF(NOT(SUM(S17,S18)=0),SUM(S17,S18),"нд")</f>
        <v>нд</v>
      </c>
      <c r="T16" s="20" t="str">
        <f aca="false">IF(NOT(SUM(T17,T18)=0),SUM(T17,T18),"нд")</f>
        <v>нд</v>
      </c>
      <c r="U16" s="20" t="str">
        <f aca="false">IF(NOT(SUM(U17,U18)=0),SUM(U17,U18),"нд")</f>
        <v>нд</v>
      </c>
      <c r="V16" s="20" t="str">
        <f aca="false">IF(NOT(SUM(V17,V18)=0),SUM(V17,V18),"нд")</f>
        <v>нд</v>
      </c>
      <c r="W16" s="20" t="str">
        <f aca="false">IF(NOT(SUM(W17,W18)=0),SUM(W17,W18),"нд")</f>
        <v>нд</v>
      </c>
      <c r="X16" s="20" t="str">
        <f aca="false">IF(NOT(SUM(X17,X18)=0),SUM(X17,X18),"нд")</f>
        <v>нд</v>
      </c>
      <c r="Y16" s="20" t="str">
        <f aca="false">IF(NOT(SUM(Y17,Y18)=0),SUM(Y17,Y18),"нд")</f>
        <v>нд</v>
      </c>
      <c r="Z16" s="20" t="str">
        <f aca="false">IF(NOT(SUM(Z17,Z18)=0),SUM(Z17,Z18),"нд")</f>
        <v>нд</v>
      </c>
      <c r="AA16" s="20" t="str">
        <f aca="false">IF(NOT(SUM(AA17,AA18)=0),SUM(AA17,AA18),"нд")</f>
        <v>нд</v>
      </c>
      <c r="AB16" s="20" t="str">
        <f aca="false">IF(NOT(SUM(AB17,AB18)=0),SUM(AB17,AB18),"нд")</f>
        <v>нд</v>
      </c>
      <c r="AC16" s="20" t="str">
        <f aca="false">IF(NOT(SUM(AC17,AC18)=0),SUM(AC17,AC18),"нд")</f>
        <v>нд</v>
      </c>
      <c r="AD16" s="20" t="str">
        <f aca="false">IF(NOT(SUM(AD17,AD18)=0),SUM(AD17,AD18),"нд")</f>
        <v>нд</v>
      </c>
      <c r="AE16" s="20" t="str">
        <f aca="false">IF(NOT(SUM(AE17,AE18)=0),SUM(AE17,AE18),"нд")</f>
        <v>нд</v>
      </c>
      <c r="AF16" s="20" t="str">
        <f aca="false">IF(NOT(SUM(AF17,AF18)=0),SUM(AF17,AF18),"нд")</f>
        <v>нд</v>
      </c>
      <c r="AG16" s="20" t="str">
        <f aca="false">IF(NOT(SUM(AG17,AG18)=0),SUM(AG17,AG18),"нд")</f>
        <v>нд</v>
      </c>
      <c r="AH16" s="20" t="str">
        <f aca="false">IF(NOT(SUM(AH17,AH18)=0),SUM(AH17,AH18),"нд")</f>
        <v>нд</v>
      </c>
      <c r="AI16" s="20" t="str">
        <f aca="false">IF(NOT(SUM(AI17,AI18)=0),SUM(AI17,AI18),"нд")</f>
        <v>нд</v>
      </c>
      <c r="AJ16" s="20" t="str">
        <f aca="false">IF(NOT(SUM(AJ17,AJ18)=0),SUM(AJ17,AJ18),"нд")</f>
        <v>нд</v>
      </c>
      <c r="AK16" s="20" t="str">
        <f aca="false">IF(NOT(SUM(AK17,AK18)=0),SUM(AK17,AK18),"нд")</f>
        <v>нд</v>
      </c>
      <c r="AL16" s="20" t="str">
        <f aca="false">IF(NOT(SUM(AL17,AL18)=0),SUM(AL17,AL18),"нд")</f>
        <v>нд</v>
      </c>
      <c r="AM16" s="20" t="str">
        <f aca="false">IF(NOT(SUM(AM17,AM18)=0),SUM(AM17,AM18),"нд")</f>
        <v>нд</v>
      </c>
    </row>
    <row r="17" customFormat="false" ht="31.5" hidden="false" customHeight="false" outlineLevel="0" collapsed="false">
      <c r="A17" s="17"/>
      <c r="B17" s="18" t="s">
        <v>54</v>
      </c>
      <c r="C17" s="17" t="s">
        <v>53</v>
      </c>
      <c r="D17" s="20" t="str">
        <f aca="false">IF(NOT(SUM(D25,D34,D39,D44,D93,D109)=0),SUM(D25,D34,D39,D44,D93,D109),"нд")</f>
        <v>нд</v>
      </c>
      <c r="E17" s="20" t="str">
        <f aca="false">IF(NOT(SUM(E25,E34,E39,E44,E93,E109)=0),SUM(E25,E34,E39,E44,E93,E109),"нд")</f>
        <v>нд</v>
      </c>
      <c r="F17" s="20" t="str">
        <f aca="false">IF(NOT(SUM(F25,F34,F39,F44,F93,F109)=0),SUM(F25,F34,F39,F44,F93,F109),"нд")</f>
        <v>нд</v>
      </c>
      <c r="G17" s="20" t="str">
        <f aca="false">IF(NOT(SUM(G25,G34,G39,G44,G93,G109)=0),SUM(G25,G34,G39,G44,G93,G109),"нд")</f>
        <v>нд</v>
      </c>
      <c r="H17" s="20" t="str">
        <f aca="false">IF(NOT(SUM(H25,H34,H39,H44,H93,H109)=0),SUM(H25,H34,H39,H44,H93,H109),"нд")</f>
        <v>нд</v>
      </c>
      <c r="I17" s="20" t="str">
        <f aca="false">IF(NOT(SUM(I25,I34,I39,I44,I93,I109)=0),SUM(I25,I34,I39,I44,I93,I109),"нд")</f>
        <v>нд</v>
      </c>
      <c r="J17" s="20" t="str">
        <f aca="false">IF(NOT(SUM(J25,J34,J39,J44,J93,J109)=0),SUM(J25,J34,J39,J44,J93,J109),"нд")</f>
        <v>нд</v>
      </c>
      <c r="K17" s="20" t="str">
        <f aca="false">IF(NOT(SUM(K25,K34,K39,K44,K93,K109)=0),SUM(K25,K34,K39,K44,K93,K109),"нд")</f>
        <v>нд</v>
      </c>
      <c r="L17" s="20" t="str">
        <f aca="false">IF(NOT(SUM(L25,L34,L39,L44,L93,L109)=0),SUM(L25,L34,L39,L44,L93,L109),"нд")</f>
        <v>нд</v>
      </c>
      <c r="M17" s="20" t="str">
        <f aca="false">IF(NOT(SUM(M25,M34,M39,M44,M93,M109)=0),SUM(M25,M34,M39,M44,M93,M109),"нд")</f>
        <v>нд</v>
      </c>
      <c r="N17" s="20" t="str">
        <f aca="false">IF(NOT(SUM(N25,N34,N39,N44,N93,N109)=0),SUM(N25,N34,N39,N44,N93,N109),"нд")</f>
        <v>нд</v>
      </c>
      <c r="O17" s="20" t="str">
        <f aca="false">IF(NOT(SUM(O25,O34,O39,O44,O93,O109)=0),SUM(O25,O34,O39,O44,O93,O109),"нд")</f>
        <v>нд</v>
      </c>
      <c r="P17" s="20" t="str">
        <f aca="false">IF(NOT(SUM(P25,P34,P39,P44,P93,P109)=0),SUM(P25,P34,P39,P44,P93,P109),"нд")</f>
        <v>нд</v>
      </c>
      <c r="Q17" s="20" t="str">
        <f aca="false">IF(NOT(SUM(Q25,Q34,Q39,Q44,Q93,Q109)=0),SUM(Q25,Q34,Q39,Q44,Q93,Q109),"нд")</f>
        <v>нд</v>
      </c>
      <c r="R17" s="20" t="str">
        <f aca="false">IF(NOT(SUM(R25,R34,R39,R44,R93,R109)=0),SUM(R25,R34,R39,R44,R93,R109),"нд")</f>
        <v>нд</v>
      </c>
      <c r="S17" s="20" t="str">
        <f aca="false">IF(NOT(SUM(S25,S34,S39,S44,S93,S109)=0),SUM(S25,S34,S39,S44,S93,S109),"нд")</f>
        <v>нд</v>
      </c>
      <c r="T17" s="20" t="str">
        <f aca="false">IF(NOT(SUM(T25,T34,T39,T44,T93,T109)=0),SUM(T25,T34,T39,T44,T93,T109),"нд")</f>
        <v>нд</v>
      </c>
      <c r="U17" s="20" t="str">
        <f aca="false">IF(NOT(SUM(U25,U34,U39,U44,U93,U109)=0),SUM(U25,U34,U39,U44,U93,U109),"нд")</f>
        <v>нд</v>
      </c>
      <c r="V17" s="20" t="str">
        <f aca="false">IF(NOT(SUM(V25,V34,V39,V44,V93,V109)=0),SUM(V25,V34,V39,V44,V93,V109),"нд")</f>
        <v>нд</v>
      </c>
      <c r="W17" s="20" t="str">
        <f aca="false">IF(NOT(SUM(W25,W34,W39,W44,W93,W109)=0),SUM(W25,W34,W39,W44,W93,W109),"нд")</f>
        <v>нд</v>
      </c>
      <c r="X17" s="20" t="str">
        <f aca="false">IF(NOT(SUM(X25,X34,X39,X44,X93,X109)=0),SUM(X25,X34,X39,X44,X93,X109),"нд")</f>
        <v>нд</v>
      </c>
      <c r="Y17" s="20" t="str">
        <f aca="false">IF(NOT(SUM(Y25,Y34,Y39,Y44,Y93,Y109)=0),SUM(Y25,Y34,Y39,Y44,Y93,Y109),"нд")</f>
        <v>нд</v>
      </c>
      <c r="Z17" s="20" t="str">
        <f aca="false">IF(NOT(SUM(Z25,Z34,Z39,Z44,Z93,Z109)=0),SUM(Z25,Z34,Z39,Z44,Z93,Z109),"нд")</f>
        <v>нд</v>
      </c>
      <c r="AA17" s="20" t="str">
        <f aca="false">IF(NOT(SUM(AA25,AA34,AA39,AA44,AA93,AA109)=0),SUM(AA25,AA34,AA39,AA44,AA93,AA109),"нд")</f>
        <v>нд</v>
      </c>
      <c r="AB17" s="20" t="str">
        <f aca="false">IF(NOT(SUM(AB25,AB34,AB39,AB44,AB93,AB109)=0),SUM(AB25,AB34,AB39,AB44,AB93,AB109),"нд")</f>
        <v>нд</v>
      </c>
      <c r="AC17" s="20" t="str">
        <f aca="false">IF(NOT(SUM(AC25,AC34,AC39,AC44,AC93,AC109)=0),SUM(AC25,AC34,AC39,AC44,AC93,AC109),"нд")</f>
        <v>нд</v>
      </c>
      <c r="AD17" s="20" t="str">
        <f aca="false">IF(NOT(SUM(AD25,AD34,AD39,AD44,AD93,AD109)=0),SUM(AD25,AD34,AD39,AD44,AD93,AD109),"нд")</f>
        <v>нд</v>
      </c>
      <c r="AE17" s="20" t="str">
        <f aca="false">IF(NOT(SUM(AE25,AE34,AE39,AE44,AE93,AE109)=0),SUM(AE25,AE34,AE39,AE44,AE93,AE109),"нд")</f>
        <v>нд</v>
      </c>
      <c r="AF17" s="20" t="str">
        <f aca="false">IF(NOT(SUM(AF25,AF34,AF39,AF44,AF93,AF109)=0),SUM(AF25,AF34,AF39,AF44,AF93,AF109),"нд")</f>
        <v>нд</v>
      </c>
      <c r="AG17" s="20" t="str">
        <f aca="false">IF(NOT(SUM(AG25,AG34,AG39,AG44,AG93,AG109)=0),SUM(AG25,AG34,AG39,AG44,AG93,AG109),"нд")</f>
        <v>нд</v>
      </c>
      <c r="AH17" s="20" t="str">
        <f aca="false">IF(NOT(SUM(AH25,AH34,AH39,AH44,AH93,AH109)=0),SUM(AH25,AH34,AH39,AH44,AH93,AH109),"нд")</f>
        <v>нд</v>
      </c>
      <c r="AI17" s="20" t="str">
        <f aca="false">IF(NOT(SUM(AI25,AI34,AI39,AI44,AI93,AI109)=0),SUM(AI25,AI34,AI39,AI44,AI93,AI109),"нд")</f>
        <v>нд</v>
      </c>
      <c r="AJ17" s="20" t="str">
        <f aca="false">IF(NOT(SUM(AJ25,AJ34,AJ39,AJ44,AJ93,AJ109)=0),SUM(AJ25,AJ34,AJ39,AJ44,AJ93,AJ109),"нд")</f>
        <v>нд</v>
      </c>
      <c r="AK17" s="20" t="str">
        <f aca="false">IF(NOT(SUM(AK25,AK34,AK39,AK44,AK93,AK109)=0),SUM(AK25,AK34,AK39,AK44,AK93,AK109),"нд")</f>
        <v>нд</v>
      </c>
      <c r="AL17" s="20" t="str">
        <f aca="false">IF(NOT(SUM(AL25,AL34,AL39,AL44,AL93,AL109)=0),SUM(AL25,AL34,AL39,AL44,AL93,AL109),"нд")</f>
        <v>нд</v>
      </c>
      <c r="AM17" s="20" t="str">
        <f aca="false">IF(NOT(SUM(AM25,AM34,AM39,AM44,AM93,AM109)=0),SUM(AM25,AM34,AM39,AM44,AM93,AM109),"нд")</f>
        <v>нд</v>
      </c>
    </row>
    <row r="18" customFormat="false" ht="31.5" hidden="false" customHeight="false" outlineLevel="0" collapsed="false">
      <c r="A18" s="17"/>
      <c r="B18" s="18" t="s">
        <v>55</v>
      </c>
      <c r="C18" s="17" t="s">
        <v>53</v>
      </c>
      <c r="D18" s="20" t="str">
        <f aca="false">IF(NOT(SUM(D56,D103,D114,D124)=0),SUM(D56,D103,D114,D124),"нд")</f>
        <v>нд</v>
      </c>
      <c r="E18" s="20" t="str">
        <f aca="false">IF(NOT(SUM(E56,E103,E114,E124)=0),SUM(E56,E103,E114,E124),"нд")</f>
        <v>нд</v>
      </c>
      <c r="F18" s="20" t="str">
        <f aca="false">IF(NOT(SUM(F56,F103,F114,F124)=0),SUM(F56,F103,F114,F124),"нд")</f>
        <v>нд</v>
      </c>
      <c r="G18" s="20" t="str">
        <f aca="false">IF(NOT(SUM(G56,G103,G114,G124)=0),SUM(G56,G103,G114,G124),"нд")</f>
        <v>нд</v>
      </c>
      <c r="H18" s="20" t="str">
        <f aca="false">IF(NOT(SUM(H56,H103,H114,H124)=0),SUM(H56,H103,H114,H124),"нд")</f>
        <v>нд</v>
      </c>
      <c r="I18" s="20" t="str">
        <f aca="false">IF(NOT(SUM(I56,I103,I114,I124)=0),SUM(I56,I103,I114,I124),"нд")</f>
        <v>нд</v>
      </c>
      <c r="J18" s="20" t="str">
        <f aca="false">IF(NOT(SUM(J56,J103,J114,J124)=0),SUM(J56,J103,J114,J124),"нд")</f>
        <v>нд</v>
      </c>
      <c r="K18" s="20" t="str">
        <f aca="false">IF(NOT(SUM(K56,K103,K114,K124)=0),SUM(K56,K103,K114,K124),"нд")</f>
        <v>нд</v>
      </c>
      <c r="L18" s="20" t="str">
        <f aca="false">IF(NOT(SUM(L56,L103,L114,L124)=0),SUM(L56,L103,L114,L124),"нд")</f>
        <v>нд</v>
      </c>
      <c r="M18" s="20" t="str">
        <f aca="false">IF(NOT(SUM(M56,M103,M114,M124)=0),SUM(M56,M103,M114,M124),"нд")</f>
        <v>нд</v>
      </c>
      <c r="N18" s="20" t="str">
        <f aca="false">IF(NOT(SUM(N56,N103,N114,N124)=0),SUM(N56,N103,N114,N124),"нд")</f>
        <v>нд</v>
      </c>
      <c r="O18" s="20" t="str">
        <f aca="false">IF(NOT(SUM(O56,O103,O114,O124)=0),SUM(O56,O103,O114,O124),"нд")</f>
        <v>нд</v>
      </c>
      <c r="P18" s="20" t="str">
        <f aca="false">IF(NOT(SUM(P56,P103,P114,P124)=0),SUM(P56,P103,P114,P124),"нд")</f>
        <v>нд</v>
      </c>
      <c r="Q18" s="20" t="str">
        <f aca="false">IF(NOT(SUM(Q56,Q103,Q114,Q124)=0),SUM(Q56,Q103,Q114,Q124),"нд")</f>
        <v>нд</v>
      </c>
      <c r="R18" s="20" t="str">
        <f aca="false">IF(NOT(SUM(R56,R103,R114,R124)=0),SUM(R56,R103,R114,R124),"нд")</f>
        <v>нд</v>
      </c>
      <c r="S18" s="20" t="str">
        <f aca="false">IF(NOT(SUM(S56,S103,S114,S124)=0),SUM(S56,S103,S114,S124),"нд")</f>
        <v>нд</v>
      </c>
      <c r="T18" s="20" t="str">
        <f aca="false">IF(NOT(SUM(T56,T103,T114,T124)=0),SUM(T56,T103,T114,T124),"нд")</f>
        <v>нд</v>
      </c>
      <c r="U18" s="20" t="str">
        <f aca="false">IF(NOT(SUM(U56,U103,U114,U124)=0),SUM(U56,U103,U114,U124),"нд")</f>
        <v>нд</v>
      </c>
      <c r="V18" s="20" t="str">
        <f aca="false">IF(NOT(SUM(V56,V103,V114,V124)=0),SUM(V56,V103,V114,V124),"нд")</f>
        <v>нд</v>
      </c>
      <c r="W18" s="20" t="str">
        <f aca="false">IF(NOT(SUM(W56,W103,W114,W124)=0),SUM(W56,W103,W114,W124),"нд")</f>
        <v>нд</v>
      </c>
      <c r="X18" s="20" t="str">
        <f aca="false">IF(NOT(SUM(X56,X103,X114,X124)=0),SUM(X56,X103,X114,X124),"нд")</f>
        <v>нд</v>
      </c>
      <c r="Y18" s="20" t="str">
        <f aca="false">IF(NOT(SUM(Y56,Y103,Y114,Y124)=0),SUM(Y56,Y103,Y114,Y124),"нд")</f>
        <v>нд</v>
      </c>
      <c r="Z18" s="20" t="str">
        <f aca="false">IF(NOT(SUM(Z56,Z103,Z114,Z124)=0),SUM(Z56,Z103,Z114,Z124),"нд")</f>
        <v>нд</v>
      </c>
      <c r="AA18" s="20" t="str">
        <f aca="false">IF(NOT(SUM(AA56,AA103,AA114,AA124)=0),SUM(AA56,AA103,AA114,AA124),"нд")</f>
        <v>нд</v>
      </c>
      <c r="AB18" s="20" t="str">
        <f aca="false">IF(NOT(SUM(AB56,AB103,AB114,AB124)=0),SUM(AB56,AB103,AB114,AB124),"нд")</f>
        <v>нд</v>
      </c>
      <c r="AC18" s="20" t="str">
        <f aca="false">IF(NOT(SUM(AC56,AC103,AC114,AC124)=0),SUM(AC56,AC103,AC114,AC124),"нд")</f>
        <v>нд</v>
      </c>
      <c r="AD18" s="20" t="str">
        <f aca="false">IF(NOT(SUM(AD56,AD103,AD114,AD124)=0),SUM(AD56,AD103,AD114,AD124),"нд")</f>
        <v>нд</v>
      </c>
      <c r="AE18" s="20" t="str">
        <f aca="false">IF(NOT(SUM(AE56,AE103,AE114,AE124)=0),SUM(AE56,AE103,AE114,AE124),"нд")</f>
        <v>нд</v>
      </c>
      <c r="AF18" s="20" t="str">
        <f aca="false">IF(NOT(SUM(AF56,AF103,AF114,AF124)=0),SUM(AF56,AF103,AF114,AF124),"нд")</f>
        <v>нд</v>
      </c>
      <c r="AG18" s="20" t="str">
        <f aca="false">IF(NOT(SUM(AG56,AG103,AG114,AG124)=0),SUM(AG56,AG103,AG114,AG124),"нд")</f>
        <v>нд</v>
      </c>
      <c r="AH18" s="20" t="str">
        <f aca="false">IF(NOT(SUM(AH56,AH103,AH114,AH124)=0),SUM(AH56,AH103,AH114,AH124),"нд")</f>
        <v>нд</v>
      </c>
      <c r="AI18" s="20" t="str">
        <f aca="false">IF(NOT(SUM(AI56,AI103,AI114,AI124)=0),SUM(AI56,AI103,AI114,AI124),"нд")</f>
        <v>нд</v>
      </c>
      <c r="AJ18" s="20" t="str">
        <f aca="false">IF(NOT(SUM(AJ56,AJ103,AJ114,AJ124)=0),SUM(AJ56,AJ103,AJ114,AJ124),"нд")</f>
        <v>нд</v>
      </c>
      <c r="AK18" s="20" t="str">
        <f aca="false">IF(NOT(SUM(AK56,AK103,AK114,AK124)=0),SUM(AK56,AK103,AK114,AK124),"нд")</f>
        <v>нд</v>
      </c>
      <c r="AL18" s="20" t="str">
        <f aca="false">IF(NOT(SUM(AL56,AL103,AL114,AL124)=0),SUM(AL56,AL103,AL114,AL124),"нд")</f>
        <v>нд</v>
      </c>
      <c r="AM18" s="20" t="str">
        <f aca="false">IF(NOT(SUM(AM56,AM103,AM114,AM124)=0),SUM(AM56,AM103,AM114,AM124),"нд")</f>
        <v>нд</v>
      </c>
    </row>
    <row r="19" customFormat="false" ht="31.5" hidden="false" customHeight="false" outlineLevel="0" collapsed="false">
      <c r="A19" s="21" t="n">
        <v>1</v>
      </c>
      <c r="B19" s="22" t="s">
        <v>56</v>
      </c>
      <c r="C19" s="23" t="s">
        <v>53</v>
      </c>
      <c r="D19" s="24" t="str">
        <f aca="false">D20</f>
        <v>нд</v>
      </c>
      <c r="E19" s="24" t="str">
        <f aca="false">IF(NOT(SUM(E20,E91)=0),SUM(E20,E91),"нд")</f>
        <v>нд</v>
      </c>
      <c r="F19" s="24" t="str">
        <f aca="false">IF(NOT(SUM(F20,F91)=0),SUM(F20,F91),"нд")</f>
        <v>нд</v>
      </c>
      <c r="G19" s="24" t="str">
        <f aca="false">IF(NOT(SUM(G20,G91)=0),SUM(G20,G91),"нд")</f>
        <v>нд</v>
      </c>
      <c r="H19" s="24" t="str">
        <f aca="false">IF(NOT(SUM(H20,H91)=0),SUM(H20,H91),"нд")</f>
        <v>нд</v>
      </c>
      <c r="I19" s="24" t="str">
        <f aca="false">IF(NOT(SUM(I20,I91)=0),SUM(I20,I91),"нд")</f>
        <v>нд</v>
      </c>
      <c r="J19" s="24" t="str">
        <f aca="false">IF(NOT(SUM(J20,J91)=0),SUM(J20,J91),"нд")</f>
        <v>нд</v>
      </c>
      <c r="K19" s="24" t="str">
        <f aca="false">IF(NOT(SUM(K20,K91)=0),SUM(K20,K91),"нд")</f>
        <v>нд</v>
      </c>
      <c r="L19" s="24" t="str">
        <f aca="false">IF(NOT(SUM(L20,L91)=0),SUM(L20,L91),"нд")</f>
        <v>нд</v>
      </c>
      <c r="M19" s="24" t="str">
        <f aca="false">IF(NOT(SUM(M20,M91)=0),SUM(M20,M91),"нд")</f>
        <v>нд</v>
      </c>
      <c r="N19" s="24" t="str">
        <f aca="false">IF(NOT(SUM(N20,N91)=0),SUM(N20,N91),"нд")</f>
        <v>нд</v>
      </c>
      <c r="O19" s="24" t="str">
        <f aca="false">IF(NOT(SUM(O20,O91)=0),SUM(O20,O91),"нд")</f>
        <v>нд</v>
      </c>
      <c r="P19" s="24" t="str">
        <f aca="false">IF(NOT(SUM(P20,P91)=0),SUM(P20,P91),"нд")</f>
        <v>нд</v>
      </c>
      <c r="Q19" s="24" t="str">
        <f aca="false">IF(NOT(SUM(Q20,Q91)=0),SUM(Q20,Q91),"нд")</f>
        <v>нд</v>
      </c>
      <c r="R19" s="24" t="str">
        <f aca="false">IF(NOT(SUM(R20,R91)=0),SUM(R20,R91),"нд")</f>
        <v>нд</v>
      </c>
      <c r="S19" s="24" t="str">
        <f aca="false">IF(NOT(SUM(S20,S91)=0),SUM(S20,S91),"нд")</f>
        <v>нд</v>
      </c>
      <c r="T19" s="24" t="str">
        <f aca="false">IF(NOT(SUM(T20,T91)=0),SUM(T20,T91),"нд")</f>
        <v>нд</v>
      </c>
      <c r="U19" s="24" t="str">
        <f aca="false">IF(NOT(SUM(U20,U91)=0),SUM(U20,U91),"нд")</f>
        <v>нд</v>
      </c>
      <c r="V19" s="24" t="str">
        <f aca="false">IF(NOT(SUM(V20,V91)=0),SUM(V20,V91),"нд")</f>
        <v>нд</v>
      </c>
      <c r="W19" s="24" t="str">
        <f aca="false">IF(NOT(SUM(W20,W91)=0),SUM(W20,W91),"нд")</f>
        <v>нд</v>
      </c>
      <c r="X19" s="24" t="str">
        <f aca="false">IF(NOT(SUM(X20,X91)=0),SUM(X20,X91),"нд")</f>
        <v>нд</v>
      </c>
      <c r="Y19" s="24" t="str">
        <f aca="false">IF(NOT(SUM(Y20,Y91)=0),SUM(Y20,Y91),"нд")</f>
        <v>нд</v>
      </c>
      <c r="Z19" s="24" t="str">
        <f aca="false">IF(NOT(SUM(Z20,Z91)=0),SUM(Z20,Z91),"нд")</f>
        <v>нд</v>
      </c>
      <c r="AA19" s="24" t="str">
        <f aca="false">IF(NOT(SUM(AA20,AA91)=0),SUM(AA20,AA91),"нд")</f>
        <v>нд</v>
      </c>
      <c r="AB19" s="24" t="str">
        <f aca="false">IF(NOT(SUM(AB20,AB91)=0),SUM(AB20,AB91),"нд")</f>
        <v>нд</v>
      </c>
      <c r="AC19" s="24" t="str">
        <f aca="false">IF(NOT(SUM(AC20,AC91)=0),SUM(AC20,AC91),"нд")</f>
        <v>нд</v>
      </c>
      <c r="AD19" s="24" t="str">
        <f aca="false">IF(NOT(SUM(AD20,AD91)=0),SUM(AD20,AD91),"нд")</f>
        <v>нд</v>
      </c>
      <c r="AE19" s="24" t="str">
        <f aca="false">IF(NOT(SUM(AE20,AE91)=0),SUM(AE20,AE91),"нд")</f>
        <v>нд</v>
      </c>
      <c r="AF19" s="24" t="str">
        <f aca="false">IF(NOT(SUM(AF20,AF91)=0),SUM(AF20,AF91),"нд")</f>
        <v>нд</v>
      </c>
      <c r="AG19" s="24" t="str">
        <f aca="false">IF(NOT(SUM(AG20,AG91)=0),SUM(AG20,AG91),"нд")</f>
        <v>нд</v>
      </c>
      <c r="AH19" s="24" t="str">
        <f aca="false">IF(NOT(SUM(AH20,AH91)=0),SUM(AH20,AH91),"нд")</f>
        <v>нд</v>
      </c>
      <c r="AI19" s="24" t="str">
        <f aca="false">IF(NOT(SUM(AI20,AI91)=0),SUM(AI20,AI91),"нд")</f>
        <v>нд</v>
      </c>
      <c r="AJ19" s="24" t="str">
        <f aca="false">IF(NOT(SUM(AJ20,AJ91)=0),SUM(AJ20,AJ91),"нд")</f>
        <v>нд</v>
      </c>
      <c r="AK19" s="24" t="str">
        <f aca="false">IF(NOT(SUM(AK20,AK91)=0),SUM(AK20,AK91),"нд")</f>
        <v>нд</v>
      </c>
      <c r="AL19" s="24" t="str">
        <f aca="false">IF(NOT(SUM(AL20,AL91)=0),SUM(AL20,AL91),"нд")</f>
        <v>нд</v>
      </c>
      <c r="AM19" s="24" t="str">
        <f aca="false">IF(NOT(SUM(AM20,AM91)=0),SUM(AM20,AM91),"нд")</f>
        <v>нд</v>
      </c>
    </row>
    <row r="20" customFormat="false" ht="47.25" hidden="false" customHeight="false" outlineLevel="0" collapsed="false">
      <c r="A20" s="25" t="s">
        <v>57</v>
      </c>
      <c r="B20" s="22" t="s">
        <v>58</v>
      </c>
      <c r="C20" s="23" t="s">
        <v>53</v>
      </c>
      <c r="D20" s="24" t="str">
        <f aca="false">D21</f>
        <v>нд</v>
      </c>
      <c r="E20" s="24" t="str">
        <f aca="false">E21</f>
        <v>нд</v>
      </c>
      <c r="F20" s="24" t="str">
        <f aca="false">F21</f>
        <v>нд</v>
      </c>
      <c r="G20" s="24" t="str">
        <f aca="false">G21</f>
        <v>нд</v>
      </c>
      <c r="H20" s="24" t="str">
        <f aca="false">H21</f>
        <v>нд</v>
      </c>
      <c r="I20" s="24" t="str">
        <f aca="false">I21</f>
        <v>нд</v>
      </c>
      <c r="J20" s="24" t="str">
        <f aca="false">J21</f>
        <v>нд</v>
      </c>
      <c r="K20" s="24" t="str">
        <f aca="false">K21</f>
        <v>нд</v>
      </c>
      <c r="L20" s="24" t="str">
        <f aca="false">L21</f>
        <v>нд</v>
      </c>
      <c r="M20" s="24" t="str">
        <f aca="false">M21</f>
        <v>нд</v>
      </c>
      <c r="N20" s="24" t="str">
        <f aca="false">N21</f>
        <v>нд</v>
      </c>
      <c r="O20" s="24" t="str">
        <f aca="false">O21</f>
        <v>нд</v>
      </c>
      <c r="P20" s="24" t="str">
        <f aca="false">P21</f>
        <v>нд</v>
      </c>
      <c r="Q20" s="24" t="str">
        <f aca="false">Q21</f>
        <v>нд</v>
      </c>
      <c r="R20" s="24" t="str">
        <f aca="false">R21</f>
        <v>нд</v>
      </c>
      <c r="S20" s="24" t="str">
        <f aca="false">S21</f>
        <v>нд</v>
      </c>
      <c r="T20" s="24" t="str">
        <f aca="false">T21</f>
        <v>нд</v>
      </c>
      <c r="U20" s="24" t="str">
        <f aca="false">U21</f>
        <v>нд</v>
      </c>
      <c r="V20" s="24" t="str">
        <f aca="false">V21</f>
        <v>нд</v>
      </c>
      <c r="W20" s="24" t="str">
        <f aca="false">W21</f>
        <v>нд</v>
      </c>
      <c r="X20" s="24" t="str">
        <f aca="false">X21</f>
        <v>нд</v>
      </c>
      <c r="Y20" s="24" t="str">
        <f aca="false">Y21</f>
        <v>нд</v>
      </c>
      <c r="Z20" s="24" t="str">
        <f aca="false">Z21</f>
        <v>нд</v>
      </c>
      <c r="AA20" s="24" t="str">
        <f aca="false">AA21</f>
        <v>нд</v>
      </c>
      <c r="AB20" s="24" t="str">
        <f aca="false">AB21</f>
        <v>нд</v>
      </c>
      <c r="AC20" s="24" t="str">
        <f aca="false">AC21</f>
        <v>нд</v>
      </c>
      <c r="AD20" s="24" t="str">
        <f aca="false">AD21</f>
        <v>нд</v>
      </c>
      <c r="AE20" s="24" t="str">
        <f aca="false">AE21</f>
        <v>нд</v>
      </c>
      <c r="AF20" s="24" t="str">
        <f aca="false">AF21</f>
        <v>нд</v>
      </c>
      <c r="AG20" s="24" t="str">
        <f aca="false">AG21</f>
        <v>нд</v>
      </c>
      <c r="AH20" s="24" t="str">
        <f aca="false">AH21</f>
        <v>нд</v>
      </c>
      <c r="AI20" s="24" t="str">
        <f aca="false">AI21</f>
        <v>нд</v>
      </c>
      <c r="AJ20" s="24" t="str">
        <f aca="false">AJ21</f>
        <v>нд</v>
      </c>
      <c r="AK20" s="24" t="str">
        <f aca="false">AK21</f>
        <v>нд</v>
      </c>
      <c r="AL20" s="24" t="str">
        <f aca="false">AL21</f>
        <v>нд</v>
      </c>
      <c r="AM20" s="24" t="str">
        <f aca="false">AM21</f>
        <v>нд</v>
      </c>
    </row>
    <row r="21" customFormat="false" ht="15.75" hidden="false" customHeight="false" outlineLevel="0" collapsed="false">
      <c r="A21" s="25" t="s">
        <v>59</v>
      </c>
      <c r="B21" s="26" t="s">
        <v>60</v>
      </c>
      <c r="C21" s="23" t="s">
        <v>53</v>
      </c>
      <c r="D21" s="24" t="str">
        <f aca="false">IF(NOT(SUM(D22,D42)=0),SUM(D22,D42),"нд")</f>
        <v>нд</v>
      </c>
      <c r="E21" s="24" t="str">
        <f aca="false">IF(NOT(SUM(E22,E42)=0),SUM(E22,E42),"нд")</f>
        <v>нд</v>
      </c>
      <c r="F21" s="24" t="str">
        <f aca="false">IF(NOT(SUM(F22,F42)=0),SUM(F22,F42),"нд")</f>
        <v>нд</v>
      </c>
      <c r="G21" s="24" t="str">
        <f aca="false">IF(NOT(SUM(G22,G42)=0),SUM(G22,G42),"нд")</f>
        <v>нд</v>
      </c>
      <c r="H21" s="24" t="str">
        <f aca="false">IF(NOT(SUM(H22,H42)=0),SUM(H22,H42),"нд")</f>
        <v>нд</v>
      </c>
      <c r="I21" s="24" t="str">
        <f aca="false">IF(NOT(SUM(I22,I42)=0),SUM(I22,I42),"нд")</f>
        <v>нд</v>
      </c>
      <c r="J21" s="24" t="str">
        <f aca="false">IF(NOT(SUM(J22,J42)=0),SUM(J22,J42),"нд")</f>
        <v>нд</v>
      </c>
      <c r="K21" s="24" t="str">
        <f aca="false">IF(NOT(SUM(K22,K42)=0),SUM(K22,K42),"нд")</f>
        <v>нд</v>
      </c>
      <c r="L21" s="24" t="str">
        <f aca="false">IF(NOT(SUM(L22,L42)=0),SUM(L22,L42),"нд")</f>
        <v>нд</v>
      </c>
      <c r="M21" s="24" t="str">
        <f aca="false">IF(NOT(SUM(M22,M42)=0),SUM(M22,M42),"нд")</f>
        <v>нд</v>
      </c>
      <c r="N21" s="24" t="str">
        <f aca="false">IF(NOT(SUM(N22,N42)=0),SUM(N22,N42),"нд")</f>
        <v>нд</v>
      </c>
      <c r="O21" s="24" t="str">
        <f aca="false">IF(NOT(SUM(O22,O42)=0),SUM(O22,O42),"нд")</f>
        <v>нд</v>
      </c>
      <c r="P21" s="24" t="str">
        <f aca="false">IF(NOT(SUM(P22,P42)=0),SUM(P22,P42),"нд")</f>
        <v>нд</v>
      </c>
      <c r="Q21" s="24" t="str">
        <f aca="false">IF(NOT(SUM(Q22,Q42)=0),SUM(Q22,Q42),"нд")</f>
        <v>нд</v>
      </c>
      <c r="R21" s="24" t="str">
        <f aca="false">IF(NOT(SUM(R22,R42)=0),SUM(R22,R42),"нд")</f>
        <v>нд</v>
      </c>
      <c r="S21" s="24" t="str">
        <f aca="false">IF(NOT(SUM(S22,S42)=0),SUM(S22,S42),"нд")</f>
        <v>нд</v>
      </c>
      <c r="T21" s="24" t="str">
        <f aca="false">IF(NOT(SUM(T22,T42)=0),SUM(T22,T42),"нд")</f>
        <v>нд</v>
      </c>
      <c r="U21" s="24" t="str">
        <f aca="false">IF(NOT(SUM(U22,U42)=0),SUM(U22,U42),"нд")</f>
        <v>нд</v>
      </c>
      <c r="V21" s="24" t="str">
        <f aca="false">IF(NOT(SUM(V22,V42)=0),SUM(V22,V42),"нд")</f>
        <v>нд</v>
      </c>
      <c r="W21" s="24" t="str">
        <f aca="false">IF(NOT(SUM(W22,W42)=0),SUM(W22,W42),"нд")</f>
        <v>нд</v>
      </c>
      <c r="X21" s="24" t="str">
        <f aca="false">IF(NOT(SUM(X22,X42)=0),SUM(X22,X42),"нд")</f>
        <v>нд</v>
      </c>
      <c r="Y21" s="24" t="str">
        <f aca="false">IF(NOT(SUM(Y22,Y42)=0),SUM(Y22,Y42),"нд")</f>
        <v>нд</v>
      </c>
      <c r="Z21" s="24" t="str">
        <f aca="false">IF(NOT(SUM(Z22,Z42)=0),SUM(Z22,Z42),"нд")</f>
        <v>нд</v>
      </c>
      <c r="AA21" s="24" t="str">
        <f aca="false">IF(NOT(SUM(AA22,AA42)=0),SUM(AA22,AA42),"нд")</f>
        <v>нд</v>
      </c>
      <c r="AB21" s="24" t="str">
        <f aca="false">IF(NOT(SUM(AB22,AB42)=0),SUM(AB22,AB42),"нд")</f>
        <v>нд</v>
      </c>
      <c r="AC21" s="24" t="str">
        <f aca="false">IF(NOT(SUM(AC22,AC42)=0),SUM(AC22,AC42),"нд")</f>
        <v>нд</v>
      </c>
      <c r="AD21" s="24" t="str">
        <f aca="false">IF(NOT(SUM(AD22,AD42)=0),SUM(AD22,AD42),"нд")</f>
        <v>нд</v>
      </c>
      <c r="AE21" s="24" t="str">
        <f aca="false">IF(NOT(SUM(AE22,AE42)=0),SUM(AE22,AE42),"нд")</f>
        <v>нд</v>
      </c>
      <c r="AF21" s="24" t="str">
        <f aca="false">IF(NOT(SUM(AF22,AF42)=0),SUM(AF22,AF42),"нд")</f>
        <v>нд</v>
      </c>
      <c r="AG21" s="24" t="str">
        <f aca="false">IF(NOT(SUM(AG22,AG42)=0),SUM(AG22,AG42),"нд")</f>
        <v>нд</v>
      </c>
      <c r="AH21" s="24" t="str">
        <f aca="false">IF(NOT(SUM(AH22,AH42)=0),SUM(AH22,AH42),"нд")</f>
        <v>нд</v>
      </c>
      <c r="AI21" s="24" t="str">
        <f aca="false">IF(NOT(SUM(AI22,AI42)=0),SUM(AI22,AI42),"нд")</f>
        <v>нд</v>
      </c>
      <c r="AJ21" s="24" t="str">
        <f aca="false">IF(NOT(SUM(AJ22,AJ42)=0),SUM(AJ22,AJ42),"нд")</f>
        <v>нд</v>
      </c>
      <c r="AK21" s="24" t="str">
        <f aca="false">IF(NOT(SUM(AK22,AK42)=0),SUM(AK22,AK42),"нд")</f>
        <v>нд</v>
      </c>
      <c r="AL21" s="24" t="str">
        <f aca="false">IF(NOT(SUM(AL22,AL42)=0),SUM(AL22,AL42),"нд")</f>
        <v>нд</v>
      </c>
      <c r="AM21" s="24" t="str">
        <f aca="false">IF(NOT(SUM(AM22,AM42)=0),SUM(AM22,AM42),"нд")</f>
        <v>нд</v>
      </c>
    </row>
    <row r="22" customFormat="false" ht="15.75" hidden="false" customHeight="false" outlineLevel="0" collapsed="false">
      <c r="A22" s="25" t="s">
        <v>61</v>
      </c>
      <c r="B22" s="26" t="s">
        <v>62</v>
      </c>
      <c r="C22" s="23" t="s">
        <v>53</v>
      </c>
      <c r="D22" s="24" t="str">
        <f aca="false">IF(NOT(SUM(D23,D37)=0),SUM(D23,D37),"нд")</f>
        <v>нд</v>
      </c>
      <c r="E22" s="24" t="str">
        <f aca="false">IF(NOT(SUM(E23,E37)=0),SUM(E23,E37),"нд")</f>
        <v>нд</v>
      </c>
      <c r="F22" s="24" t="str">
        <f aca="false">IF(NOT(SUM(F23,F37)=0),SUM(F23,F37),"нд")</f>
        <v>нд</v>
      </c>
      <c r="G22" s="24" t="str">
        <f aca="false">IF(NOT(SUM(G23,G37)=0),SUM(G23,G37),"нд")</f>
        <v>нд</v>
      </c>
      <c r="H22" s="24" t="str">
        <f aca="false">IF(NOT(SUM(H23,H37)=0),SUM(H23,H37),"нд")</f>
        <v>нд</v>
      </c>
      <c r="I22" s="24" t="str">
        <f aca="false">IF(NOT(SUM(I23,I37)=0),SUM(I23,I37),"нд")</f>
        <v>нд</v>
      </c>
      <c r="J22" s="24" t="str">
        <f aca="false">IF(NOT(SUM(J23,J37)=0),SUM(J23,J37),"нд")</f>
        <v>нд</v>
      </c>
      <c r="K22" s="24" t="str">
        <f aca="false">IF(NOT(SUM(K23,K37)=0),SUM(K23,K37),"нд")</f>
        <v>нд</v>
      </c>
      <c r="L22" s="24" t="str">
        <f aca="false">IF(NOT(SUM(L23,L37)=0),SUM(L23,L37),"нд")</f>
        <v>нд</v>
      </c>
      <c r="M22" s="24" t="str">
        <f aca="false">IF(NOT(SUM(M23,M37)=0),SUM(M23,M37),"нд")</f>
        <v>нд</v>
      </c>
      <c r="N22" s="24" t="str">
        <f aca="false">IF(NOT(SUM(N23,N37)=0),SUM(N23,N37),"нд")</f>
        <v>нд</v>
      </c>
      <c r="O22" s="24" t="str">
        <f aca="false">IF(NOT(SUM(O23,O37)=0),SUM(O23,O37),"нд")</f>
        <v>нд</v>
      </c>
      <c r="P22" s="24" t="str">
        <f aca="false">IF(NOT(SUM(P23,P37)=0),SUM(P23,P37),"нд")</f>
        <v>нд</v>
      </c>
      <c r="Q22" s="24" t="str">
        <f aca="false">IF(NOT(SUM(Q23,Q37)=0),SUM(Q23,Q37),"нд")</f>
        <v>нд</v>
      </c>
      <c r="R22" s="24" t="str">
        <f aca="false">IF(NOT(SUM(R23,R37)=0),SUM(R23,R37),"нд")</f>
        <v>нд</v>
      </c>
      <c r="S22" s="24" t="str">
        <f aca="false">IF(NOT(SUM(S23,S37)=0),SUM(S23,S37),"нд")</f>
        <v>нд</v>
      </c>
      <c r="T22" s="24" t="str">
        <f aca="false">IF(NOT(SUM(T23,T37)=0),SUM(T23,T37),"нд")</f>
        <v>нд</v>
      </c>
      <c r="U22" s="24" t="str">
        <f aca="false">IF(NOT(SUM(U23,U37)=0),SUM(U23,U37),"нд")</f>
        <v>нд</v>
      </c>
      <c r="V22" s="24" t="str">
        <f aca="false">IF(NOT(SUM(V23,V37)=0),SUM(V23,V37),"нд")</f>
        <v>нд</v>
      </c>
      <c r="W22" s="24" t="str">
        <f aca="false">IF(NOT(SUM(W23,W37)=0),SUM(W23,W37),"нд")</f>
        <v>нд</v>
      </c>
      <c r="X22" s="24" t="str">
        <f aca="false">IF(NOT(SUM(X23,X37)=0),SUM(X23,X37),"нд")</f>
        <v>нд</v>
      </c>
      <c r="Y22" s="24" t="str">
        <f aca="false">IF(NOT(SUM(Y23,Y37)=0),SUM(Y23,Y37),"нд")</f>
        <v>нд</v>
      </c>
      <c r="Z22" s="24" t="str">
        <f aca="false">IF(NOT(SUM(Z23,Z37)=0),SUM(Z23,Z37),"нд")</f>
        <v>нд</v>
      </c>
      <c r="AA22" s="24" t="str">
        <f aca="false">IF(NOT(SUM(AA23,AA37)=0),SUM(AA23,AA37),"нд")</f>
        <v>нд</v>
      </c>
      <c r="AB22" s="24" t="str">
        <f aca="false">IF(NOT(SUM(AB23,AB37)=0),SUM(AB23,AB37),"нд")</f>
        <v>нд</v>
      </c>
      <c r="AC22" s="24" t="str">
        <f aca="false">IF(NOT(SUM(AC23,AC37)=0),SUM(AC23,AC37),"нд")</f>
        <v>нд</v>
      </c>
      <c r="AD22" s="24" t="str">
        <f aca="false">IF(NOT(SUM(AD23,AD37)=0),SUM(AD23,AD37),"нд")</f>
        <v>нд</v>
      </c>
      <c r="AE22" s="24" t="str">
        <f aca="false">IF(NOT(SUM(AE23,AE37)=0),SUM(AE23,AE37),"нд")</f>
        <v>нд</v>
      </c>
      <c r="AF22" s="24" t="str">
        <f aca="false">IF(NOT(SUM(AF23,AF37)=0),SUM(AF23,AF37),"нд")</f>
        <v>нд</v>
      </c>
      <c r="AG22" s="24" t="str">
        <f aca="false">IF(NOT(SUM(AG23,AG37)=0),SUM(AG23,AG37),"нд")</f>
        <v>нд</v>
      </c>
      <c r="AH22" s="24" t="str">
        <f aca="false">IF(NOT(SUM(AH23,AH37)=0),SUM(AH23,AH37),"нд")</f>
        <v>нд</v>
      </c>
      <c r="AI22" s="24" t="str">
        <f aca="false">IF(NOT(SUM(AI23,AI37)=0),SUM(AI23,AI37),"нд")</f>
        <v>нд</v>
      </c>
      <c r="AJ22" s="24" t="str">
        <f aca="false">IF(NOT(SUM(AJ23,AJ37)=0),SUM(AJ23,AJ37),"нд")</f>
        <v>нд</v>
      </c>
      <c r="AK22" s="24" t="str">
        <f aca="false">IF(NOT(SUM(AK23,AK37)=0),SUM(AK23,AK37),"нд")</f>
        <v>нд</v>
      </c>
      <c r="AL22" s="24" t="str">
        <f aca="false">IF(NOT(SUM(AL23,AL37)=0),SUM(AL23,AL37),"нд")</f>
        <v>нд</v>
      </c>
      <c r="AM22" s="24" t="str">
        <f aca="false">IF(NOT(SUM(AM23,AM37)=0),SUM(AM23,AM37),"нд")</f>
        <v>нд</v>
      </c>
    </row>
    <row r="23" customFormat="false" ht="15.75" hidden="false" customHeight="false" outlineLevel="0" collapsed="false">
      <c r="A23" s="25" t="s">
        <v>63</v>
      </c>
      <c r="B23" s="26" t="s">
        <v>64</v>
      </c>
      <c r="C23" s="23" t="s">
        <v>53</v>
      </c>
      <c r="D23" s="24" t="str">
        <f aca="false">IF(NOT(SUM(D24,D33)=0),SUM(D24,D33),"нд")</f>
        <v>нд</v>
      </c>
      <c r="E23" s="24" t="str">
        <f aca="false">IF(NOT(SUM(E24,E33)=0),SUM(E24,E33),"нд")</f>
        <v>нд</v>
      </c>
      <c r="F23" s="24" t="str">
        <f aca="false">IF(NOT(SUM(F24,F33)=0),SUM(F24,F33),"нд")</f>
        <v>нд</v>
      </c>
      <c r="G23" s="24" t="str">
        <f aca="false">IF(NOT(SUM(G24,G33)=0),SUM(G24,G33),"нд")</f>
        <v>нд</v>
      </c>
      <c r="H23" s="24" t="str">
        <f aca="false">IF(NOT(SUM(H24,H33)=0),SUM(H24,H33),"нд")</f>
        <v>нд</v>
      </c>
      <c r="I23" s="24" t="str">
        <f aca="false">IF(NOT(SUM(I24,I33)=0),SUM(I24,I33),"нд")</f>
        <v>нд</v>
      </c>
      <c r="J23" s="24" t="str">
        <f aca="false">IF(NOT(SUM(J24,J33)=0),SUM(J24,J33),"нд")</f>
        <v>нд</v>
      </c>
      <c r="K23" s="24" t="str">
        <f aca="false">IF(NOT(SUM(K24,K33)=0),SUM(K24,K33),"нд")</f>
        <v>нд</v>
      </c>
      <c r="L23" s="24" t="str">
        <f aca="false">IF(NOT(SUM(L24,L33)=0),SUM(L24,L33),"нд")</f>
        <v>нд</v>
      </c>
      <c r="M23" s="24" t="str">
        <f aca="false">IF(NOT(SUM(M24,M33)=0),SUM(M24,M33),"нд")</f>
        <v>нд</v>
      </c>
      <c r="N23" s="24" t="str">
        <f aca="false">IF(NOT(SUM(N24,N33)=0),SUM(N24,N33),"нд")</f>
        <v>нд</v>
      </c>
      <c r="O23" s="24" t="str">
        <f aca="false">IF(NOT(SUM(O24,O33)=0),SUM(O24,O33),"нд")</f>
        <v>нд</v>
      </c>
      <c r="P23" s="24" t="str">
        <f aca="false">IF(NOT(SUM(P24,P33)=0),SUM(P24,P33),"нд")</f>
        <v>нд</v>
      </c>
      <c r="Q23" s="24" t="str">
        <f aca="false">IF(NOT(SUM(Q24,Q33)=0),SUM(Q24,Q33),"нд")</f>
        <v>нд</v>
      </c>
      <c r="R23" s="24" t="str">
        <f aca="false">IF(NOT(SUM(R24,R33)=0),SUM(R24,R33),"нд")</f>
        <v>нд</v>
      </c>
      <c r="S23" s="24" t="str">
        <f aca="false">IF(NOT(SUM(S24,S33)=0),SUM(S24,S33),"нд")</f>
        <v>нд</v>
      </c>
      <c r="T23" s="24" t="str">
        <f aca="false">IF(NOT(SUM(T24,T33)=0),SUM(T24,T33),"нд")</f>
        <v>нд</v>
      </c>
      <c r="U23" s="24" t="str">
        <f aca="false">IF(NOT(SUM(U24,U33)=0),SUM(U24,U33),"нд")</f>
        <v>нд</v>
      </c>
      <c r="V23" s="24" t="str">
        <f aca="false">IF(NOT(SUM(V24,V33)=0),SUM(V24,V33),"нд")</f>
        <v>нд</v>
      </c>
      <c r="W23" s="24" t="str">
        <f aca="false">IF(NOT(SUM(W24,W33)=0),SUM(W24,W33),"нд")</f>
        <v>нд</v>
      </c>
      <c r="X23" s="24" t="str">
        <f aca="false">IF(NOT(SUM(X24,X33)=0),SUM(X24,X33),"нд")</f>
        <v>нд</v>
      </c>
      <c r="Y23" s="24" t="str">
        <f aca="false">IF(NOT(SUM(Y24,Y33)=0),SUM(Y24,Y33),"нд")</f>
        <v>нд</v>
      </c>
      <c r="Z23" s="24" t="str">
        <f aca="false">IF(NOT(SUM(Z24,Z33)=0),SUM(Z24,Z33),"нд")</f>
        <v>нд</v>
      </c>
      <c r="AA23" s="24" t="str">
        <f aca="false">IF(NOT(SUM(AA24,AA33)=0),SUM(AA24,AA33),"нд")</f>
        <v>нд</v>
      </c>
      <c r="AB23" s="24" t="str">
        <f aca="false">IF(NOT(SUM(AB24,AB33)=0),SUM(AB24,AB33),"нд")</f>
        <v>нд</v>
      </c>
      <c r="AC23" s="24" t="str">
        <f aca="false">IF(NOT(SUM(AC24,AC33)=0),SUM(AC24,AC33),"нд")</f>
        <v>нд</v>
      </c>
      <c r="AD23" s="24" t="str">
        <f aca="false">IF(NOT(SUM(AD24,AD33)=0),SUM(AD24,AD33),"нд")</f>
        <v>нд</v>
      </c>
      <c r="AE23" s="24" t="str">
        <f aca="false">IF(NOT(SUM(AE24,AE33)=0),SUM(AE24,AE33),"нд")</f>
        <v>нд</v>
      </c>
      <c r="AF23" s="24" t="str">
        <f aca="false">IF(NOT(SUM(AF24,AF33)=0),SUM(AF24,AF33),"нд")</f>
        <v>нд</v>
      </c>
      <c r="AG23" s="24" t="str">
        <f aca="false">IF(NOT(SUM(AG24,AG33)=0),SUM(AG24,AG33),"нд")</f>
        <v>нд</v>
      </c>
      <c r="AH23" s="24" t="str">
        <f aca="false">IF(NOT(SUM(AH24,AH33)=0),SUM(AH24,AH33),"нд")</f>
        <v>нд</v>
      </c>
      <c r="AI23" s="24" t="str">
        <f aca="false">IF(NOT(SUM(AI24,AI33)=0),SUM(AI24,AI33),"нд")</f>
        <v>нд</v>
      </c>
      <c r="AJ23" s="24" t="str">
        <f aca="false">IF(NOT(SUM(AJ24,AJ33)=0),SUM(AJ24,AJ33),"нд")</f>
        <v>нд</v>
      </c>
      <c r="AK23" s="24" t="str">
        <f aca="false">IF(NOT(SUM(AK24,AK33)=0),SUM(AK24,AK33),"нд")</f>
        <v>нд</v>
      </c>
      <c r="AL23" s="24" t="str">
        <f aca="false">IF(NOT(SUM(AL24,AL33)=0),SUM(AL24,AL33),"нд")</f>
        <v>нд</v>
      </c>
      <c r="AM23" s="24" t="str">
        <f aca="false">IF(NOT(SUM(AM24,AM33)=0),SUM(AM24,AM33),"нд")</f>
        <v>нд</v>
      </c>
    </row>
    <row r="24" customFormat="false" ht="15.75" hidden="false" customHeight="false" outlineLevel="0" collapsed="false">
      <c r="A24" s="21" t="s">
        <v>65</v>
      </c>
      <c r="B24" s="26" t="s">
        <v>66</v>
      </c>
      <c r="C24" s="23" t="s">
        <v>53</v>
      </c>
      <c r="D24" s="24" t="str">
        <f aca="false">D25</f>
        <v>нд</v>
      </c>
      <c r="E24" s="24" t="str">
        <f aca="false">E25</f>
        <v>нд</v>
      </c>
      <c r="F24" s="24" t="str">
        <f aca="false">F25</f>
        <v>нд</v>
      </c>
      <c r="G24" s="24" t="str">
        <f aca="false">G25</f>
        <v>нд</v>
      </c>
      <c r="H24" s="24" t="str">
        <f aca="false">H25</f>
        <v>нд</v>
      </c>
      <c r="I24" s="24" t="str">
        <f aca="false">I25</f>
        <v>нд</v>
      </c>
      <c r="J24" s="24" t="str">
        <f aca="false">J25</f>
        <v>нд</v>
      </c>
      <c r="K24" s="24" t="str">
        <f aca="false">K25</f>
        <v>нд</v>
      </c>
      <c r="L24" s="24" t="str">
        <f aca="false">L25</f>
        <v>нд</v>
      </c>
      <c r="M24" s="24" t="str">
        <f aca="false">M25</f>
        <v>нд</v>
      </c>
      <c r="N24" s="24" t="str">
        <f aca="false">N25</f>
        <v>нд</v>
      </c>
      <c r="O24" s="24" t="str">
        <f aca="false">O25</f>
        <v>нд</v>
      </c>
      <c r="P24" s="24" t="str">
        <f aca="false">P25</f>
        <v>нд</v>
      </c>
      <c r="Q24" s="24" t="str">
        <f aca="false">Q25</f>
        <v>нд</v>
      </c>
      <c r="R24" s="24" t="str">
        <f aca="false">R25</f>
        <v>нд</v>
      </c>
      <c r="S24" s="24" t="str">
        <f aca="false">S25</f>
        <v>нд</v>
      </c>
      <c r="T24" s="24" t="str">
        <f aca="false">T25</f>
        <v>нд</v>
      </c>
      <c r="U24" s="24" t="str">
        <f aca="false">U25</f>
        <v>нд</v>
      </c>
      <c r="V24" s="24" t="str">
        <f aca="false">V25</f>
        <v>нд</v>
      </c>
      <c r="W24" s="24" t="str">
        <f aca="false">W25</f>
        <v>нд</v>
      </c>
      <c r="X24" s="24" t="str">
        <f aca="false">X25</f>
        <v>нд</v>
      </c>
      <c r="Y24" s="24" t="str">
        <f aca="false">Y25</f>
        <v>нд</v>
      </c>
      <c r="Z24" s="24" t="str">
        <f aca="false">Z25</f>
        <v>нд</v>
      </c>
      <c r="AA24" s="24" t="str">
        <f aca="false">AA25</f>
        <v>нд</v>
      </c>
      <c r="AB24" s="24" t="str">
        <f aca="false">AB25</f>
        <v>нд</v>
      </c>
      <c r="AC24" s="24" t="str">
        <f aca="false">AC25</f>
        <v>нд</v>
      </c>
      <c r="AD24" s="24" t="str">
        <f aca="false">AD25</f>
        <v>нд</v>
      </c>
      <c r="AE24" s="24" t="str">
        <f aca="false">AE25</f>
        <v>нд</v>
      </c>
      <c r="AF24" s="24" t="str">
        <f aca="false">AF25</f>
        <v>нд</v>
      </c>
      <c r="AG24" s="24" t="str">
        <f aca="false">AG25</f>
        <v>нд</v>
      </c>
      <c r="AH24" s="24" t="str">
        <f aca="false">AH25</f>
        <v>нд</v>
      </c>
      <c r="AI24" s="24" t="str">
        <f aca="false">AI25</f>
        <v>нд</v>
      </c>
      <c r="AJ24" s="24" t="str">
        <f aca="false">AJ25</f>
        <v>нд</v>
      </c>
      <c r="AK24" s="24" t="str">
        <f aca="false">AK25</f>
        <v>нд</v>
      </c>
      <c r="AL24" s="24" t="str">
        <f aca="false">AL25</f>
        <v>нд</v>
      </c>
      <c r="AM24" s="24" t="str">
        <f aca="false">AM25</f>
        <v>нд</v>
      </c>
    </row>
    <row r="25" customFormat="false" ht="31.5" hidden="false" customHeight="false" outlineLevel="0" collapsed="false">
      <c r="A25" s="27" t="s">
        <v>67</v>
      </c>
      <c r="B25" s="28" t="s">
        <v>68</v>
      </c>
      <c r="C25" s="29" t="s">
        <v>53</v>
      </c>
      <c r="D25" s="20" t="str">
        <f aca="false">IF(NOT(SUM(D26:D32)=0),SUM(D26:D32),"нд")</f>
        <v>нд</v>
      </c>
      <c r="E25" s="20" t="str">
        <f aca="false">IF(NOT(SUM(E26:E32)=0),SUM(E26:E32),"нд")</f>
        <v>нд</v>
      </c>
      <c r="F25" s="20" t="str">
        <f aca="false">IF(NOT(SUM(F26:F32)=0),SUM(F26:F32),"нд")</f>
        <v>нд</v>
      </c>
      <c r="G25" s="20" t="str">
        <f aca="false">IF(NOT(SUM(G26:G32)=0),SUM(G26:G32),"нд")</f>
        <v>нд</v>
      </c>
      <c r="H25" s="20" t="str">
        <f aca="false">IF(NOT(SUM(H26:H32)=0),SUM(H26:H32),"нд")</f>
        <v>нд</v>
      </c>
      <c r="I25" s="20" t="str">
        <f aca="false">IF(NOT(SUM(I26:I32)=0),SUM(I26:I32),"нд")</f>
        <v>нд</v>
      </c>
      <c r="J25" s="20" t="str">
        <f aca="false">IF(NOT(SUM(J26:J32)=0),SUM(J26:J32),"нд")</f>
        <v>нд</v>
      </c>
      <c r="K25" s="20" t="str">
        <f aca="false">IF(NOT(SUM(K26:K32)=0),SUM(K26:K32),"нд")</f>
        <v>нд</v>
      </c>
      <c r="L25" s="20" t="str">
        <f aca="false">IF(NOT(SUM(L26:L32)=0),SUM(L26:L32),"нд")</f>
        <v>нд</v>
      </c>
      <c r="M25" s="20" t="str">
        <f aca="false">IF(NOT(SUM(M26:M32)=0),SUM(M26:M32),"нд")</f>
        <v>нд</v>
      </c>
      <c r="N25" s="20" t="str">
        <f aca="false">IF(NOT(SUM(N26:N32)=0),SUM(N26:N32),"нд")</f>
        <v>нд</v>
      </c>
      <c r="O25" s="20" t="str">
        <f aca="false">IF(NOT(SUM(O26:O32)=0),SUM(O26:O32),"нд")</f>
        <v>нд</v>
      </c>
      <c r="P25" s="20" t="str">
        <f aca="false">IF(NOT(SUM(P26:P32)=0),SUM(P26:P32),"нд")</f>
        <v>нд</v>
      </c>
      <c r="Q25" s="20" t="str">
        <f aca="false">IF(NOT(SUM(Q26:Q32)=0),SUM(Q26:Q32),"нд")</f>
        <v>нд</v>
      </c>
      <c r="R25" s="20" t="str">
        <f aca="false">IF(NOT(SUM(R26:R32)=0),SUM(R26:R32),"нд")</f>
        <v>нд</v>
      </c>
      <c r="S25" s="20" t="str">
        <f aca="false">IF(NOT(SUM(S26:S32)=0),SUM(S26:S32),"нд")</f>
        <v>нд</v>
      </c>
      <c r="T25" s="20" t="str">
        <f aca="false">IF(NOT(SUM(T26:T32)=0),SUM(T26:T32),"нд")</f>
        <v>нд</v>
      </c>
      <c r="U25" s="20" t="str">
        <f aca="false">IF(NOT(SUM(U26:U32)=0),SUM(U26:U32),"нд")</f>
        <v>нд</v>
      </c>
      <c r="V25" s="20" t="str">
        <f aca="false">IF(NOT(SUM(V26:V32)=0),SUM(V26:V32),"нд")</f>
        <v>нд</v>
      </c>
      <c r="W25" s="20" t="str">
        <f aca="false">IF(NOT(SUM(W26:W32)=0),SUM(W26:W32),"нд")</f>
        <v>нд</v>
      </c>
      <c r="X25" s="20" t="str">
        <f aca="false">IF(NOT(SUM(X26:X32)=0),SUM(X26:X32),"нд")</f>
        <v>нд</v>
      </c>
      <c r="Y25" s="20" t="str">
        <f aca="false">IF(NOT(SUM(Y26:Y32)=0),SUM(Y26:Y32),"нд")</f>
        <v>нд</v>
      </c>
      <c r="Z25" s="20" t="str">
        <f aca="false">IF(NOT(SUM(Z26:Z32)=0),SUM(Z26:Z32),"нд")</f>
        <v>нд</v>
      </c>
      <c r="AA25" s="20" t="str">
        <f aca="false">IF(NOT(SUM(AA26:AA32)=0),SUM(AA26:AA32),"нд")</f>
        <v>нд</v>
      </c>
      <c r="AB25" s="20" t="str">
        <f aca="false">IF(NOT(SUM(AB26:AB32)=0),SUM(AB26:AB32),"нд")</f>
        <v>нд</v>
      </c>
      <c r="AC25" s="20" t="str">
        <f aca="false">IF(NOT(SUM(AC26:AC32)=0),SUM(AC26:AC32),"нд")</f>
        <v>нд</v>
      </c>
      <c r="AD25" s="20" t="str">
        <f aca="false">IF(NOT(SUM(AD26:AD32)=0),SUM(AD26:AD32),"нд")</f>
        <v>нд</v>
      </c>
      <c r="AE25" s="20" t="str">
        <f aca="false">IF(NOT(SUM(AE26:AE32)=0),SUM(AE26:AE32),"нд")</f>
        <v>нд</v>
      </c>
      <c r="AF25" s="20" t="str">
        <f aca="false">IF(NOT(SUM(AF26:AF32)=0),SUM(AF26:AF32),"нд")</f>
        <v>нд</v>
      </c>
      <c r="AG25" s="20" t="str">
        <f aca="false">IF(NOT(SUM(AG26:AG32)=0),SUM(AG26:AG32),"нд")</f>
        <v>нд</v>
      </c>
      <c r="AH25" s="20" t="str">
        <f aca="false">IF(NOT(SUM(AH26:AH32)=0),SUM(AH26:AH32),"нд")</f>
        <v>нд</v>
      </c>
      <c r="AI25" s="20" t="str">
        <f aca="false">IF(NOT(SUM(AI26:AI32)=0),SUM(AI26:AI32),"нд")</f>
        <v>нд</v>
      </c>
      <c r="AJ25" s="20" t="str">
        <f aca="false">IF(NOT(SUM(AJ26:AJ32)=0),SUM(AJ26:AJ32),"нд")</f>
        <v>нд</v>
      </c>
      <c r="AK25" s="20" t="str">
        <f aca="false">IF(NOT(SUM(AK26:AK32)=0),SUM(AK26:AK32),"нд")</f>
        <v>нд</v>
      </c>
      <c r="AL25" s="20" t="str">
        <f aca="false">IF(NOT(SUM(AL26:AL32)=0),SUM(AL26:AL32),"нд")</f>
        <v>нд</v>
      </c>
      <c r="AM25" s="20" t="str">
        <f aca="false">IF(NOT(SUM(AM26:AM32)=0),SUM(AM26:AM32),"нд")</f>
        <v>нд</v>
      </c>
    </row>
    <row r="26" customFormat="false" ht="47.25" hidden="false" customHeight="false" outlineLevel="0" collapsed="false">
      <c r="A26" s="30" t="s">
        <v>69</v>
      </c>
      <c r="B26" s="31" t="s">
        <v>70</v>
      </c>
      <c r="C26" s="32" t="s">
        <v>71</v>
      </c>
      <c r="D26" s="33" t="s">
        <v>72</v>
      </c>
      <c r="E26" s="33" t="s">
        <v>72</v>
      </c>
      <c r="F26" s="33" t="s">
        <v>72</v>
      </c>
      <c r="G26" s="33" t="s">
        <v>72</v>
      </c>
      <c r="H26" s="33" t="s">
        <v>72</v>
      </c>
      <c r="I26" s="33" t="s">
        <v>72</v>
      </c>
      <c r="J26" s="33" t="s">
        <v>72</v>
      </c>
      <c r="K26" s="33" t="s">
        <v>72</v>
      </c>
      <c r="L26" s="33" t="s">
        <v>72</v>
      </c>
      <c r="M26" s="33" t="s">
        <v>72</v>
      </c>
      <c r="N26" s="33" t="s">
        <v>72</v>
      </c>
      <c r="O26" s="33" t="s">
        <v>72</v>
      </c>
      <c r="P26" s="33" t="s">
        <v>72</v>
      </c>
      <c r="Q26" s="33" t="s">
        <v>72</v>
      </c>
      <c r="R26" s="33" t="s">
        <v>72</v>
      </c>
      <c r="S26" s="33" t="s">
        <v>72</v>
      </c>
      <c r="T26" s="33" t="s">
        <v>72</v>
      </c>
      <c r="U26" s="33" t="s">
        <v>72</v>
      </c>
      <c r="V26" s="33" t="s">
        <v>72</v>
      </c>
      <c r="W26" s="33" t="s">
        <v>72</v>
      </c>
      <c r="X26" s="33" t="s">
        <v>72</v>
      </c>
      <c r="Y26" s="33" t="s">
        <v>72</v>
      </c>
      <c r="Z26" s="33" t="s">
        <v>72</v>
      </c>
      <c r="AA26" s="33" t="s">
        <v>72</v>
      </c>
      <c r="AB26" s="33" t="s">
        <v>72</v>
      </c>
      <c r="AC26" s="33" t="s">
        <v>72</v>
      </c>
      <c r="AD26" s="33" t="s">
        <v>72</v>
      </c>
      <c r="AE26" s="33" t="s">
        <v>72</v>
      </c>
      <c r="AF26" s="33" t="s">
        <v>72</v>
      </c>
      <c r="AG26" s="33" t="s">
        <v>72</v>
      </c>
      <c r="AH26" s="33" t="s">
        <v>72</v>
      </c>
      <c r="AI26" s="33" t="str">
        <f aca="false">IF(NOT(SUM(E26,J26,O26,T26,Y26,AD26)=0),SUM(E26,J26,O26,T26,Y26,AD26),"нд")</f>
        <v>нд</v>
      </c>
      <c r="AJ26" s="33" t="str">
        <f aca="false">IF(NOT(SUM(F26,K26,P26,U26,Z26,AE26)=0),SUM(F26,K26,P26,U26,Z26,AE26),"нд")</f>
        <v>нд</v>
      </c>
      <c r="AK26" s="33" t="str">
        <f aca="false">IF(NOT(SUM(G26,L26,Q26,V26,AA26,AF26)=0),SUM(G26,L26,Q26,V26,AA26,AF26),"нд")</f>
        <v>нд</v>
      </c>
      <c r="AL26" s="33" t="str">
        <f aca="false">IF(NOT(SUM(H26,M26,R26,W26,AB26,AG26)=0),SUM(H26,M26,R26,W26,AB26,AG26),"нд")</f>
        <v>нд</v>
      </c>
      <c r="AM26" s="33" t="str">
        <f aca="false">IF(NOT(SUM(I26,N26,S26,X26,AC26,AH26)=0),SUM(I26,N26,S26,X26,AC26,AH26),"нд")</f>
        <v>нд</v>
      </c>
    </row>
    <row r="27" customFormat="false" ht="47.25" hidden="false" customHeight="false" outlineLevel="0" collapsed="false">
      <c r="A27" s="30" t="s">
        <v>73</v>
      </c>
      <c r="B27" s="34" t="s">
        <v>74</v>
      </c>
      <c r="C27" s="32" t="s">
        <v>75</v>
      </c>
      <c r="D27" s="33" t="s">
        <v>72</v>
      </c>
      <c r="E27" s="33" t="s">
        <v>72</v>
      </c>
      <c r="F27" s="33" t="s">
        <v>72</v>
      </c>
      <c r="G27" s="33" t="s">
        <v>72</v>
      </c>
      <c r="H27" s="33" t="s">
        <v>72</v>
      </c>
      <c r="I27" s="33" t="s">
        <v>72</v>
      </c>
      <c r="J27" s="33" t="s">
        <v>72</v>
      </c>
      <c r="K27" s="33" t="s">
        <v>72</v>
      </c>
      <c r="L27" s="33" t="s">
        <v>72</v>
      </c>
      <c r="M27" s="33" t="s">
        <v>72</v>
      </c>
      <c r="N27" s="33" t="s">
        <v>72</v>
      </c>
      <c r="O27" s="33" t="s">
        <v>72</v>
      </c>
      <c r="P27" s="33" t="s">
        <v>72</v>
      </c>
      <c r="Q27" s="33" t="s">
        <v>72</v>
      </c>
      <c r="R27" s="33" t="s">
        <v>72</v>
      </c>
      <c r="S27" s="33" t="s">
        <v>72</v>
      </c>
      <c r="T27" s="33" t="s">
        <v>72</v>
      </c>
      <c r="U27" s="33" t="s">
        <v>72</v>
      </c>
      <c r="V27" s="33" t="s">
        <v>72</v>
      </c>
      <c r="W27" s="33" t="s">
        <v>72</v>
      </c>
      <c r="X27" s="33" t="s">
        <v>72</v>
      </c>
      <c r="Y27" s="33" t="s">
        <v>72</v>
      </c>
      <c r="Z27" s="33" t="s">
        <v>72</v>
      </c>
      <c r="AA27" s="33" t="s">
        <v>72</v>
      </c>
      <c r="AB27" s="33" t="s">
        <v>72</v>
      </c>
      <c r="AC27" s="33" t="s">
        <v>72</v>
      </c>
      <c r="AD27" s="33" t="s">
        <v>72</v>
      </c>
      <c r="AE27" s="33" t="s">
        <v>72</v>
      </c>
      <c r="AF27" s="33" t="s">
        <v>72</v>
      </c>
      <c r="AG27" s="33" t="s">
        <v>72</v>
      </c>
      <c r="AH27" s="33" t="s">
        <v>72</v>
      </c>
      <c r="AI27" s="33" t="str">
        <f aca="false">IF(NOT(SUM(E27,J27,O27,T27,Y27,AD27)=0),SUM(E27,J27,O27,T27,Y27,AD27),"нд")</f>
        <v>нд</v>
      </c>
      <c r="AJ27" s="33" t="str">
        <f aca="false">IF(NOT(SUM(F27,K27,P27,U27,Z27,AE27)=0),SUM(F27,K27,P27,U27,Z27,AE27),"нд")</f>
        <v>нд</v>
      </c>
      <c r="AK27" s="33" t="str">
        <f aca="false">IF(NOT(SUM(G27,L27,Q27,V27,AA27,AF27)=0),SUM(G27,L27,Q27,V27,AA27,AF27),"нд")</f>
        <v>нд</v>
      </c>
      <c r="AL27" s="33" t="str">
        <f aca="false">IF(NOT(SUM(H27,M27,R27,W27,AB27,AG27)=0),SUM(H27,M27,R27,W27,AB27,AG27),"нд")</f>
        <v>нд</v>
      </c>
      <c r="AM27" s="33" t="str">
        <f aca="false">IF(NOT(SUM(I27,N27,S27,X27,AC27,AH27)=0),SUM(I27,N27,S27,X27,AC27,AH27),"нд")</f>
        <v>нд</v>
      </c>
    </row>
    <row r="28" customFormat="false" ht="47.25" hidden="false" customHeight="false" outlineLevel="0" collapsed="false">
      <c r="A28" s="30" t="s">
        <v>76</v>
      </c>
      <c r="B28" s="31" t="s">
        <v>77</v>
      </c>
      <c r="C28" s="32" t="s">
        <v>78</v>
      </c>
      <c r="D28" s="32" t="s">
        <v>72</v>
      </c>
      <c r="E28" s="32" t="s">
        <v>72</v>
      </c>
      <c r="F28" s="32" t="s">
        <v>72</v>
      </c>
      <c r="G28" s="32" t="s">
        <v>72</v>
      </c>
      <c r="H28" s="32" t="s">
        <v>72</v>
      </c>
      <c r="I28" s="32" t="s">
        <v>72</v>
      </c>
      <c r="J28" s="32" t="s">
        <v>72</v>
      </c>
      <c r="K28" s="32" t="s">
        <v>72</v>
      </c>
      <c r="L28" s="32" t="s">
        <v>72</v>
      </c>
      <c r="M28" s="32" t="s">
        <v>72</v>
      </c>
      <c r="N28" s="32" t="s">
        <v>72</v>
      </c>
      <c r="O28" s="32" t="s">
        <v>72</v>
      </c>
      <c r="P28" s="32" t="s">
        <v>72</v>
      </c>
      <c r="Q28" s="32" t="s">
        <v>72</v>
      </c>
      <c r="R28" s="32" t="s">
        <v>72</v>
      </c>
      <c r="S28" s="32" t="s">
        <v>72</v>
      </c>
      <c r="T28" s="32" t="s">
        <v>72</v>
      </c>
      <c r="U28" s="32" t="s">
        <v>72</v>
      </c>
      <c r="V28" s="32" t="s">
        <v>72</v>
      </c>
      <c r="W28" s="32" t="s">
        <v>72</v>
      </c>
      <c r="X28" s="32" t="s">
        <v>72</v>
      </c>
      <c r="Y28" s="32" t="s">
        <v>72</v>
      </c>
      <c r="Z28" s="32" t="s">
        <v>72</v>
      </c>
      <c r="AA28" s="32" t="s">
        <v>72</v>
      </c>
      <c r="AB28" s="32" t="s">
        <v>72</v>
      </c>
      <c r="AC28" s="32" t="s">
        <v>72</v>
      </c>
      <c r="AD28" s="32" t="s">
        <v>72</v>
      </c>
      <c r="AE28" s="32" t="s">
        <v>72</v>
      </c>
      <c r="AF28" s="32" t="s">
        <v>72</v>
      </c>
      <c r="AG28" s="32" t="s">
        <v>72</v>
      </c>
      <c r="AH28" s="32" t="s">
        <v>72</v>
      </c>
      <c r="AI28" s="33" t="str">
        <f aca="false">IF(NOT(SUM(E28,J28,O28,T28,Y28,AD28)=0),SUM(E28,J28,O28,T28,Y28,AD28),"нд")</f>
        <v>нд</v>
      </c>
      <c r="AJ28" s="33" t="str">
        <f aca="false">IF(NOT(SUM(F28,K28,P28,U28,Z28,AE28)=0),SUM(F28,K28,P28,U28,Z28,AE28),"нд")</f>
        <v>нд</v>
      </c>
      <c r="AK28" s="33" t="str">
        <f aca="false">IF(NOT(SUM(G28,L28,Q28,V28,AA28,AF28)=0),SUM(G28,L28,Q28,V28,AA28,AF28),"нд")</f>
        <v>нд</v>
      </c>
      <c r="AL28" s="33" t="str">
        <f aca="false">IF(NOT(SUM(H28,M28,R28,W28,AB28,AG28)=0),SUM(H28,M28,R28,W28,AB28,AG28),"нд")</f>
        <v>нд</v>
      </c>
      <c r="AM28" s="33" t="str">
        <f aca="false">IF(NOT(SUM(I28,N28,S28,X28,AC28,AH28)=0),SUM(I28,N28,S28,X28,AC28,AH28),"нд")</f>
        <v>нд</v>
      </c>
    </row>
    <row r="29" customFormat="false" ht="31.5" hidden="false" customHeight="false" outlineLevel="0" collapsed="false">
      <c r="A29" s="30" t="s">
        <v>79</v>
      </c>
      <c r="B29" s="31" t="s">
        <v>80</v>
      </c>
      <c r="C29" s="35" t="s">
        <v>81</v>
      </c>
      <c r="D29" s="33" t="s">
        <v>72</v>
      </c>
      <c r="E29" s="33" t="s">
        <v>72</v>
      </c>
      <c r="F29" s="33" t="s">
        <v>72</v>
      </c>
      <c r="G29" s="33" t="s">
        <v>72</v>
      </c>
      <c r="H29" s="33" t="s">
        <v>72</v>
      </c>
      <c r="I29" s="33" t="s">
        <v>72</v>
      </c>
      <c r="J29" s="33" t="s">
        <v>72</v>
      </c>
      <c r="K29" s="33" t="s">
        <v>72</v>
      </c>
      <c r="L29" s="33" t="s">
        <v>72</v>
      </c>
      <c r="M29" s="33" t="s">
        <v>72</v>
      </c>
      <c r="N29" s="33" t="s">
        <v>72</v>
      </c>
      <c r="O29" s="33" t="s">
        <v>72</v>
      </c>
      <c r="P29" s="33" t="s">
        <v>72</v>
      </c>
      <c r="Q29" s="33" t="s">
        <v>72</v>
      </c>
      <c r="R29" s="33" t="s">
        <v>72</v>
      </c>
      <c r="S29" s="33" t="s">
        <v>72</v>
      </c>
      <c r="T29" s="33" t="s">
        <v>72</v>
      </c>
      <c r="U29" s="33" t="s">
        <v>72</v>
      </c>
      <c r="V29" s="33" t="s">
        <v>72</v>
      </c>
      <c r="W29" s="33" t="s">
        <v>72</v>
      </c>
      <c r="X29" s="33" t="s">
        <v>72</v>
      </c>
      <c r="Y29" s="33" t="s">
        <v>72</v>
      </c>
      <c r="Z29" s="33" t="s">
        <v>72</v>
      </c>
      <c r="AA29" s="33" t="s">
        <v>72</v>
      </c>
      <c r="AB29" s="33" t="s">
        <v>72</v>
      </c>
      <c r="AC29" s="33" t="s">
        <v>72</v>
      </c>
      <c r="AD29" s="33" t="s">
        <v>72</v>
      </c>
      <c r="AE29" s="33" t="s">
        <v>72</v>
      </c>
      <c r="AF29" s="33" t="s">
        <v>72</v>
      </c>
      <c r="AG29" s="33" t="s">
        <v>72</v>
      </c>
      <c r="AH29" s="33" t="s">
        <v>72</v>
      </c>
      <c r="AI29" s="33" t="str">
        <f aca="false">IF(NOT(SUM(E29,J29,O29,T29,Y29,AD29)=0),SUM(E29,J29,O29,T29,Y29,AD29),"нд")</f>
        <v>нд</v>
      </c>
      <c r="AJ29" s="33" t="str">
        <f aca="false">IF(NOT(SUM(F29,K29,P29,U29,Z29,AE29)=0),SUM(F29,K29,P29,U29,Z29,AE29),"нд")</f>
        <v>нд</v>
      </c>
      <c r="AK29" s="33" t="str">
        <f aca="false">IF(NOT(SUM(G29,L29,Q29,V29,AA29,AF29)=0),SUM(G29,L29,Q29,V29,AA29,AF29),"нд")</f>
        <v>нд</v>
      </c>
      <c r="AL29" s="33" t="str">
        <f aca="false">IF(NOT(SUM(H29,M29,R29,W29,AB29,AG29)=0),SUM(H29,M29,R29,W29,AB29,AG29),"нд")</f>
        <v>нд</v>
      </c>
      <c r="AM29" s="33" t="str">
        <f aca="false">IF(NOT(SUM(I29,N29,S29,X29,AC29,AH29)=0),SUM(I29,N29,S29,X29,AC29,AH29),"нд")</f>
        <v>нд</v>
      </c>
    </row>
    <row r="30" customFormat="false" ht="31.5" hidden="false" customHeight="false" outlineLevel="0" collapsed="false">
      <c r="A30" s="30" t="s">
        <v>82</v>
      </c>
      <c r="B30" s="31" t="s">
        <v>83</v>
      </c>
      <c r="C30" s="35" t="s">
        <v>84</v>
      </c>
      <c r="D30" s="33" t="s">
        <v>72</v>
      </c>
      <c r="E30" s="33" t="s">
        <v>72</v>
      </c>
      <c r="F30" s="33" t="s">
        <v>72</v>
      </c>
      <c r="G30" s="33" t="s">
        <v>72</v>
      </c>
      <c r="H30" s="33" t="s">
        <v>72</v>
      </c>
      <c r="I30" s="33" t="s">
        <v>72</v>
      </c>
      <c r="J30" s="33" t="s">
        <v>72</v>
      </c>
      <c r="K30" s="33" t="s">
        <v>72</v>
      </c>
      <c r="L30" s="33" t="s">
        <v>72</v>
      </c>
      <c r="M30" s="33" t="s">
        <v>72</v>
      </c>
      <c r="N30" s="33" t="s">
        <v>72</v>
      </c>
      <c r="O30" s="33" t="s">
        <v>72</v>
      </c>
      <c r="P30" s="33" t="s">
        <v>72</v>
      </c>
      <c r="Q30" s="33" t="s">
        <v>72</v>
      </c>
      <c r="R30" s="33" t="s">
        <v>72</v>
      </c>
      <c r="S30" s="33" t="s">
        <v>72</v>
      </c>
      <c r="T30" s="33" t="s">
        <v>72</v>
      </c>
      <c r="U30" s="33" t="s">
        <v>72</v>
      </c>
      <c r="V30" s="33" t="s">
        <v>72</v>
      </c>
      <c r="W30" s="33" t="s">
        <v>72</v>
      </c>
      <c r="X30" s="33" t="s">
        <v>72</v>
      </c>
      <c r="Y30" s="33" t="s">
        <v>72</v>
      </c>
      <c r="Z30" s="33" t="s">
        <v>72</v>
      </c>
      <c r="AA30" s="33" t="s">
        <v>72</v>
      </c>
      <c r="AB30" s="33" t="s">
        <v>72</v>
      </c>
      <c r="AC30" s="33" t="s">
        <v>72</v>
      </c>
      <c r="AD30" s="33" t="s">
        <v>72</v>
      </c>
      <c r="AE30" s="33" t="s">
        <v>72</v>
      </c>
      <c r="AF30" s="33" t="s">
        <v>72</v>
      </c>
      <c r="AG30" s="33" t="s">
        <v>72</v>
      </c>
      <c r="AH30" s="33" t="s">
        <v>72</v>
      </c>
      <c r="AI30" s="33" t="str">
        <f aca="false">IF(NOT(SUM(E30,J30,O30,T30,Y30,AD30)=0),SUM(E30,J30,O30,T30,Y30,AD30),"нд")</f>
        <v>нд</v>
      </c>
      <c r="AJ30" s="33" t="str">
        <f aca="false">IF(NOT(SUM(F30,K30,P30,U30,Z30,AE30)=0),SUM(F30,K30,P30,U30,Z30,AE30),"нд")</f>
        <v>нд</v>
      </c>
      <c r="AK30" s="33" t="str">
        <f aca="false">IF(NOT(SUM(G30,L30,Q30,V30,AA30,AF30)=0),SUM(G30,L30,Q30,V30,AA30,AF30),"нд")</f>
        <v>нд</v>
      </c>
      <c r="AL30" s="33" t="str">
        <f aca="false">IF(NOT(SUM(H30,M30,R30,W30,AB30,AG30)=0),SUM(H30,M30,R30,W30,AB30,AG30),"нд")</f>
        <v>нд</v>
      </c>
      <c r="AM30" s="33" t="str">
        <f aca="false">IF(NOT(SUM(I30,N30,S30,X30,AC30,AH30)=0),SUM(I30,N30,S30,X30,AC30,AH30),"нд")</f>
        <v>нд</v>
      </c>
    </row>
    <row r="31" customFormat="false" ht="31.5" hidden="false" customHeight="false" outlineLevel="0" collapsed="false">
      <c r="A31" s="30" t="s">
        <v>85</v>
      </c>
      <c r="B31" s="31" t="s">
        <v>86</v>
      </c>
      <c r="C31" s="35" t="s">
        <v>87</v>
      </c>
      <c r="D31" s="33" t="s">
        <v>72</v>
      </c>
      <c r="E31" s="33" t="s">
        <v>72</v>
      </c>
      <c r="F31" s="33" t="s">
        <v>72</v>
      </c>
      <c r="G31" s="33" t="s">
        <v>72</v>
      </c>
      <c r="H31" s="33" t="s">
        <v>72</v>
      </c>
      <c r="I31" s="33" t="s">
        <v>72</v>
      </c>
      <c r="J31" s="33" t="s">
        <v>72</v>
      </c>
      <c r="K31" s="33" t="s">
        <v>72</v>
      </c>
      <c r="L31" s="33" t="s">
        <v>72</v>
      </c>
      <c r="M31" s="33" t="s">
        <v>72</v>
      </c>
      <c r="N31" s="33" t="s">
        <v>72</v>
      </c>
      <c r="O31" s="33" t="s">
        <v>72</v>
      </c>
      <c r="P31" s="33" t="s">
        <v>72</v>
      </c>
      <c r="Q31" s="33" t="s">
        <v>72</v>
      </c>
      <c r="R31" s="33" t="s">
        <v>72</v>
      </c>
      <c r="S31" s="33" t="s">
        <v>72</v>
      </c>
      <c r="T31" s="33" t="s">
        <v>72</v>
      </c>
      <c r="U31" s="33" t="s">
        <v>72</v>
      </c>
      <c r="V31" s="33" t="s">
        <v>72</v>
      </c>
      <c r="W31" s="33" t="s">
        <v>72</v>
      </c>
      <c r="X31" s="33" t="s">
        <v>72</v>
      </c>
      <c r="Y31" s="33" t="s">
        <v>72</v>
      </c>
      <c r="Z31" s="33" t="s">
        <v>72</v>
      </c>
      <c r="AA31" s="33" t="s">
        <v>72</v>
      </c>
      <c r="AB31" s="33" t="s">
        <v>72</v>
      </c>
      <c r="AC31" s="33" t="s">
        <v>72</v>
      </c>
      <c r="AD31" s="33" t="s">
        <v>72</v>
      </c>
      <c r="AE31" s="33" t="s">
        <v>72</v>
      </c>
      <c r="AF31" s="33" t="s">
        <v>72</v>
      </c>
      <c r="AG31" s="33" t="s">
        <v>72</v>
      </c>
      <c r="AH31" s="33" t="s">
        <v>72</v>
      </c>
      <c r="AI31" s="33" t="str">
        <f aca="false">IF(NOT(SUM(E31,J31,O31,T31,Y31,AD31)=0),SUM(E31,J31,O31,T31,Y31,AD31),"нд")</f>
        <v>нд</v>
      </c>
      <c r="AJ31" s="33" t="str">
        <f aca="false">IF(NOT(SUM(F31,K31,P31,U31,Z31,AE31)=0),SUM(F31,K31,P31,U31,Z31,AE31),"нд")</f>
        <v>нд</v>
      </c>
      <c r="AK31" s="33" t="str">
        <f aca="false">IF(NOT(SUM(G31,L31,Q31,V31,AA31,AF31)=0),SUM(G31,L31,Q31,V31,AA31,AF31),"нд")</f>
        <v>нд</v>
      </c>
      <c r="AL31" s="33" t="str">
        <f aca="false">IF(NOT(SUM(H31,M31,R31,W31,AB31,AG31)=0),SUM(H31,M31,R31,W31,AB31,AG31),"нд")</f>
        <v>нд</v>
      </c>
      <c r="AM31" s="33" t="str">
        <f aca="false">IF(NOT(SUM(I31,N31,S31,X31,AC31,AH31)=0),SUM(I31,N31,S31,X31,AC31,AH31),"нд")</f>
        <v>нд</v>
      </c>
    </row>
    <row r="32" customFormat="false" ht="47.25" hidden="false" customHeight="false" outlineLevel="0" collapsed="false">
      <c r="A32" s="30" t="s">
        <v>88</v>
      </c>
      <c r="B32" s="31" t="s">
        <v>89</v>
      </c>
      <c r="C32" s="32" t="s">
        <v>90</v>
      </c>
      <c r="D32" s="32" t="s">
        <v>72</v>
      </c>
      <c r="E32" s="32" t="s">
        <v>72</v>
      </c>
      <c r="F32" s="32" t="s">
        <v>72</v>
      </c>
      <c r="G32" s="32" t="s">
        <v>72</v>
      </c>
      <c r="H32" s="32" t="s">
        <v>72</v>
      </c>
      <c r="I32" s="32" t="s">
        <v>72</v>
      </c>
      <c r="J32" s="32" t="s">
        <v>72</v>
      </c>
      <c r="K32" s="32" t="s">
        <v>72</v>
      </c>
      <c r="L32" s="32" t="s">
        <v>72</v>
      </c>
      <c r="M32" s="32" t="s">
        <v>72</v>
      </c>
      <c r="N32" s="32" t="s">
        <v>72</v>
      </c>
      <c r="O32" s="32" t="s">
        <v>72</v>
      </c>
      <c r="P32" s="32" t="s">
        <v>72</v>
      </c>
      <c r="Q32" s="32" t="s">
        <v>72</v>
      </c>
      <c r="R32" s="32" t="s">
        <v>72</v>
      </c>
      <c r="S32" s="32" t="s">
        <v>72</v>
      </c>
      <c r="T32" s="32" t="s">
        <v>72</v>
      </c>
      <c r="U32" s="32" t="s">
        <v>72</v>
      </c>
      <c r="V32" s="32" t="s">
        <v>72</v>
      </c>
      <c r="W32" s="32" t="s">
        <v>72</v>
      </c>
      <c r="X32" s="32" t="s">
        <v>72</v>
      </c>
      <c r="Y32" s="32" t="s">
        <v>72</v>
      </c>
      <c r="Z32" s="32" t="s">
        <v>72</v>
      </c>
      <c r="AA32" s="32" t="s">
        <v>72</v>
      </c>
      <c r="AB32" s="32" t="s">
        <v>72</v>
      </c>
      <c r="AC32" s="32" t="s">
        <v>72</v>
      </c>
      <c r="AD32" s="32" t="s">
        <v>72</v>
      </c>
      <c r="AE32" s="32" t="s">
        <v>72</v>
      </c>
      <c r="AF32" s="32" t="s">
        <v>72</v>
      </c>
      <c r="AG32" s="32" t="s">
        <v>72</v>
      </c>
      <c r="AH32" s="32" t="s">
        <v>72</v>
      </c>
      <c r="AI32" s="33" t="str">
        <f aca="false">IF(NOT(SUM(E32,J32,O32,T32,Y32,AD32)=0),SUM(E32,J32,O32,T32,Y32,AD32),"нд")</f>
        <v>нд</v>
      </c>
      <c r="AJ32" s="33" t="str">
        <f aca="false">IF(NOT(SUM(F32,K32,P32,U32,Z32,AE32)=0),SUM(F32,K32,P32,U32,Z32,AE32),"нд")</f>
        <v>нд</v>
      </c>
      <c r="AK32" s="33" t="str">
        <f aca="false">IF(NOT(SUM(G32,L32,Q32,V32,AA32,AF32)=0),SUM(G32,L32,Q32,V32,AA32,AF32),"нд")</f>
        <v>нд</v>
      </c>
      <c r="AL32" s="33" t="str">
        <f aca="false">IF(NOT(SUM(H32,M32,R32,W32,AB32,AG32)=0),SUM(H32,M32,R32,W32,AB32,AG32),"нд")</f>
        <v>нд</v>
      </c>
      <c r="AM32" s="33" t="str">
        <f aca="false">IF(NOT(SUM(I32,N32,S32,X32,AC32,AH32)=0),SUM(I32,N32,S32,X32,AC32,AH32),"нд")</f>
        <v>нд</v>
      </c>
    </row>
    <row r="33" customFormat="false" ht="31.5" hidden="false" customHeight="false" outlineLevel="0" collapsed="false">
      <c r="A33" s="25" t="s">
        <v>91</v>
      </c>
      <c r="B33" s="26" t="s">
        <v>92</v>
      </c>
      <c r="C33" s="23" t="s">
        <v>53</v>
      </c>
      <c r="D33" s="36" t="str">
        <f aca="false">D34</f>
        <v>нд</v>
      </c>
      <c r="E33" s="36" t="str">
        <f aca="false">E34</f>
        <v>нд</v>
      </c>
      <c r="F33" s="36" t="str">
        <f aca="false">F34</f>
        <v>нд</v>
      </c>
      <c r="G33" s="36" t="str">
        <f aca="false">G34</f>
        <v>нд</v>
      </c>
      <c r="H33" s="36" t="str">
        <f aca="false">H34</f>
        <v>нд</v>
      </c>
      <c r="I33" s="36" t="str">
        <f aca="false">I34</f>
        <v>нд</v>
      </c>
      <c r="J33" s="36" t="str">
        <f aca="false">J34</f>
        <v>нд</v>
      </c>
      <c r="K33" s="36" t="str">
        <f aca="false">K34</f>
        <v>нд</v>
      </c>
      <c r="L33" s="36" t="str">
        <f aca="false">L34</f>
        <v>нд</v>
      </c>
      <c r="M33" s="36" t="str">
        <f aca="false">M34</f>
        <v>нд</v>
      </c>
      <c r="N33" s="36" t="str">
        <f aca="false">N34</f>
        <v>нд</v>
      </c>
      <c r="O33" s="36" t="str">
        <f aca="false">O34</f>
        <v>нд</v>
      </c>
      <c r="P33" s="36" t="str">
        <f aca="false">P34</f>
        <v>нд</v>
      </c>
      <c r="Q33" s="36" t="str">
        <f aca="false">Q34</f>
        <v>нд</v>
      </c>
      <c r="R33" s="36" t="str">
        <f aca="false">R34</f>
        <v>нд</v>
      </c>
      <c r="S33" s="36" t="str">
        <f aca="false">S34</f>
        <v>нд</v>
      </c>
      <c r="T33" s="36" t="str">
        <f aca="false">T34</f>
        <v>нд</v>
      </c>
      <c r="U33" s="36" t="str">
        <f aca="false">U34</f>
        <v>нд</v>
      </c>
      <c r="V33" s="36" t="str">
        <f aca="false">V34</f>
        <v>нд</v>
      </c>
      <c r="W33" s="36" t="str">
        <f aca="false">W34</f>
        <v>нд</v>
      </c>
      <c r="X33" s="36" t="str">
        <f aca="false">X34</f>
        <v>нд</v>
      </c>
      <c r="Y33" s="36" t="str">
        <f aca="false">Y34</f>
        <v>нд</v>
      </c>
      <c r="Z33" s="36" t="str">
        <f aca="false">Z34</f>
        <v>нд</v>
      </c>
      <c r="AA33" s="36" t="str">
        <f aca="false">AA34</f>
        <v>нд</v>
      </c>
      <c r="AB33" s="36" t="str">
        <f aca="false">AB34</f>
        <v>нд</v>
      </c>
      <c r="AC33" s="36" t="str">
        <f aca="false">AC34</f>
        <v>нд</v>
      </c>
      <c r="AD33" s="36" t="str">
        <f aca="false">AD34</f>
        <v>нд</v>
      </c>
      <c r="AE33" s="36" t="str">
        <f aca="false">AE34</f>
        <v>нд</v>
      </c>
      <c r="AF33" s="36" t="str">
        <f aca="false">AF34</f>
        <v>нд</v>
      </c>
      <c r="AG33" s="36" t="str">
        <f aca="false">AG34</f>
        <v>нд</v>
      </c>
      <c r="AH33" s="36" t="str">
        <f aca="false">AH34</f>
        <v>нд</v>
      </c>
      <c r="AI33" s="36" t="str">
        <f aca="false">AI34</f>
        <v>нд</v>
      </c>
      <c r="AJ33" s="36" t="str">
        <f aca="false">AJ34</f>
        <v>нд</v>
      </c>
      <c r="AK33" s="36" t="str">
        <f aca="false">AK34</f>
        <v>нд</v>
      </c>
      <c r="AL33" s="36" t="str">
        <f aca="false">AL34</f>
        <v>нд</v>
      </c>
      <c r="AM33" s="36" t="str">
        <f aca="false">AM34</f>
        <v>нд</v>
      </c>
    </row>
    <row r="34" customFormat="false" ht="31.5" hidden="false" customHeight="false" outlineLevel="0" collapsed="false">
      <c r="A34" s="27" t="s">
        <v>93</v>
      </c>
      <c r="B34" s="28" t="s">
        <v>68</v>
      </c>
      <c r="C34" s="17" t="s">
        <v>53</v>
      </c>
      <c r="D34" s="19" t="str">
        <f aca="false">IF(NOT(SUM(D35:D36)=0),SUM(D35:D36),"нд")</f>
        <v>нд</v>
      </c>
      <c r="E34" s="19" t="str">
        <f aca="false">IF(NOT(SUM(E35:E36)=0),SUM(E35:E36),"нд")</f>
        <v>нд</v>
      </c>
      <c r="F34" s="19" t="str">
        <f aca="false">IF(NOT(SUM(F35:F36)=0),SUM(F35:F36),"нд")</f>
        <v>нд</v>
      </c>
      <c r="G34" s="19" t="str">
        <f aca="false">IF(NOT(SUM(G35:G36)=0),SUM(G35:G36),"нд")</f>
        <v>нд</v>
      </c>
      <c r="H34" s="19" t="str">
        <f aca="false">IF(NOT(SUM(H35:H36)=0),SUM(H35:H36),"нд")</f>
        <v>нд</v>
      </c>
      <c r="I34" s="19" t="str">
        <f aca="false">IF(NOT(SUM(I35:I36)=0),SUM(I35:I36),"нд")</f>
        <v>нд</v>
      </c>
      <c r="J34" s="19" t="str">
        <f aca="false">IF(NOT(SUM(J35:J36)=0),SUM(J35:J36),"нд")</f>
        <v>нд</v>
      </c>
      <c r="K34" s="19" t="str">
        <f aca="false">IF(NOT(SUM(K35:K36)=0),SUM(K35:K36),"нд")</f>
        <v>нд</v>
      </c>
      <c r="L34" s="19" t="str">
        <f aca="false">IF(NOT(SUM(L35:L36)=0),SUM(L35:L36),"нд")</f>
        <v>нд</v>
      </c>
      <c r="M34" s="19" t="str">
        <f aca="false">IF(NOT(SUM(M35:M36)=0),SUM(M35:M36),"нд")</f>
        <v>нд</v>
      </c>
      <c r="N34" s="19" t="str">
        <f aca="false">IF(NOT(SUM(N35:N36)=0),SUM(N35:N36),"нд")</f>
        <v>нд</v>
      </c>
      <c r="O34" s="19" t="str">
        <f aca="false">IF(NOT(SUM(O35:O36)=0),SUM(O35:O36),"нд")</f>
        <v>нд</v>
      </c>
      <c r="P34" s="19" t="str">
        <f aca="false">IF(NOT(SUM(P35:P36)=0),SUM(P35:P36),"нд")</f>
        <v>нд</v>
      </c>
      <c r="Q34" s="19" t="str">
        <f aca="false">IF(NOT(SUM(Q35:Q36)=0),SUM(Q35:Q36),"нд")</f>
        <v>нд</v>
      </c>
      <c r="R34" s="19" t="str">
        <f aca="false">IF(NOT(SUM(R35:R36)=0),SUM(R35:R36),"нд")</f>
        <v>нд</v>
      </c>
      <c r="S34" s="19" t="str">
        <f aca="false">IF(NOT(SUM(S35:S36)=0),SUM(S35:S36),"нд")</f>
        <v>нд</v>
      </c>
      <c r="T34" s="19" t="str">
        <f aca="false">IF(NOT(SUM(T35:T36)=0),SUM(T35:T36),"нд")</f>
        <v>нд</v>
      </c>
      <c r="U34" s="19" t="str">
        <f aca="false">IF(NOT(SUM(U35:U36)=0),SUM(U35:U36),"нд")</f>
        <v>нд</v>
      </c>
      <c r="V34" s="19" t="str">
        <f aca="false">IF(NOT(SUM(V35:V36)=0),SUM(V35:V36),"нд")</f>
        <v>нд</v>
      </c>
      <c r="W34" s="19" t="str">
        <f aca="false">IF(NOT(SUM(W35:W36)=0),SUM(W35:W36),"нд")</f>
        <v>нд</v>
      </c>
      <c r="X34" s="19" t="str">
        <f aca="false">IF(NOT(SUM(X35:X36)=0),SUM(X35:X36),"нд")</f>
        <v>нд</v>
      </c>
      <c r="Y34" s="19" t="str">
        <f aca="false">IF(NOT(SUM(Y35:Y36)=0),SUM(Y35:Y36),"нд")</f>
        <v>нд</v>
      </c>
      <c r="Z34" s="19" t="str">
        <f aca="false">IF(NOT(SUM(Z35:Z36)=0),SUM(Z35:Z36),"нд")</f>
        <v>нд</v>
      </c>
      <c r="AA34" s="19" t="str">
        <f aca="false">IF(NOT(SUM(AA35:AA36)=0),SUM(AA35:AA36),"нд")</f>
        <v>нд</v>
      </c>
      <c r="AB34" s="19" t="str">
        <f aca="false">IF(NOT(SUM(AB35:AB36)=0),SUM(AB35:AB36),"нд")</f>
        <v>нд</v>
      </c>
      <c r="AC34" s="19" t="str">
        <f aca="false">IF(NOT(SUM(AC35:AC36)=0),SUM(AC35:AC36),"нд")</f>
        <v>нд</v>
      </c>
      <c r="AD34" s="19" t="str">
        <f aca="false">IF(NOT(SUM(AD35:AD36)=0),SUM(AD35:AD36),"нд")</f>
        <v>нд</v>
      </c>
      <c r="AE34" s="19" t="str">
        <f aca="false">IF(NOT(SUM(AE35:AE36)=0),SUM(AE35:AE36),"нд")</f>
        <v>нд</v>
      </c>
      <c r="AF34" s="19" t="str">
        <f aca="false">IF(NOT(SUM(AF35:AF36)=0),SUM(AF35:AF36),"нд")</f>
        <v>нд</v>
      </c>
      <c r="AG34" s="19" t="str">
        <f aca="false">IF(NOT(SUM(AG35:AG36)=0),SUM(AG35:AG36),"нд")</f>
        <v>нд</v>
      </c>
      <c r="AH34" s="19" t="str">
        <f aca="false">IF(NOT(SUM(AH35:AH36)=0),SUM(AH35:AH36),"нд")</f>
        <v>нд</v>
      </c>
      <c r="AI34" s="19" t="str">
        <f aca="false">IF(NOT(SUM(AI35:AI36)=0),SUM(AI35:AI36),"нд")</f>
        <v>нд</v>
      </c>
      <c r="AJ34" s="19" t="str">
        <f aca="false">IF(NOT(SUM(AJ35:AJ36)=0),SUM(AJ35:AJ36),"нд")</f>
        <v>нд</v>
      </c>
      <c r="AK34" s="19" t="str">
        <f aca="false">IF(NOT(SUM(AK35:AK36)=0),SUM(AK35:AK36),"нд")</f>
        <v>нд</v>
      </c>
      <c r="AL34" s="19" t="str">
        <f aca="false">IF(NOT(SUM(AL35:AL36)=0),SUM(AL35:AL36),"нд")</f>
        <v>нд</v>
      </c>
      <c r="AM34" s="19" t="str">
        <f aca="false">IF(NOT(SUM(AM35:AM36)=0),SUM(AM35:AM36),"нд")</f>
        <v>нд</v>
      </c>
    </row>
    <row r="35" customFormat="false" ht="78.75" hidden="false" customHeight="false" outlineLevel="0" collapsed="false">
      <c r="A35" s="30" t="s">
        <v>94</v>
      </c>
      <c r="B35" s="31" t="s">
        <v>95</v>
      </c>
      <c r="C35" s="35" t="s">
        <v>96</v>
      </c>
      <c r="D35" s="33" t="s">
        <v>72</v>
      </c>
      <c r="E35" s="33" t="s">
        <v>72</v>
      </c>
      <c r="F35" s="33" t="s">
        <v>72</v>
      </c>
      <c r="G35" s="33" t="s">
        <v>72</v>
      </c>
      <c r="H35" s="33" t="s">
        <v>72</v>
      </c>
      <c r="I35" s="33" t="s">
        <v>72</v>
      </c>
      <c r="J35" s="33" t="s">
        <v>72</v>
      </c>
      <c r="K35" s="33" t="s">
        <v>72</v>
      </c>
      <c r="L35" s="33" t="s">
        <v>72</v>
      </c>
      <c r="M35" s="33" t="s">
        <v>72</v>
      </c>
      <c r="N35" s="33" t="s">
        <v>72</v>
      </c>
      <c r="O35" s="33" t="s">
        <v>72</v>
      </c>
      <c r="P35" s="33" t="s">
        <v>72</v>
      </c>
      <c r="Q35" s="33" t="s">
        <v>72</v>
      </c>
      <c r="R35" s="33" t="s">
        <v>72</v>
      </c>
      <c r="S35" s="33" t="s">
        <v>72</v>
      </c>
      <c r="T35" s="33" t="s">
        <v>72</v>
      </c>
      <c r="U35" s="33" t="s">
        <v>72</v>
      </c>
      <c r="V35" s="33" t="s">
        <v>72</v>
      </c>
      <c r="W35" s="33" t="s">
        <v>72</v>
      </c>
      <c r="X35" s="33" t="s">
        <v>72</v>
      </c>
      <c r="Y35" s="33" t="s">
        <v>72</v>
      </c>
      <c r="Z35" s="33" t="s">
        <v>72</v>
      </c>
      <c r="AA35" s="33" t="s">
        <v>72</v>
      </c>
      <c r="AB35" s="33" t="s">
        <v>72</v>
      </c>
      <c r="AC35" s="33" t="s">
        <v>72</v>
      </c>
      <c r="AD35" s="33" t="s">
        <v>72</v>
      </c>
      <c r="AE35" s="33" t="s">
        <v>72</v>
      </c>
      <c r="AF35" s="33" t="s">
        <v>72</v>
      </c>
      <c r="AG35" s="33" t="s">
        <v>72</v>
      </c>
      <c r="AH35" s="33" t="s">
        <v>72</v>
      </c>
      <c r="AI35" s="33" t="str">
        <f aca="false">IF(NOT(SUM(E35,J35,O35,T35,Y35,AD35)=0),SUM(E35,J35,O35,T35,Y35,AD35),"нд")</f>
        <v>нд</v>
      </c>
      <c r="AJ35" s="33" t="str">
        <f aca="false">IF(NOT(SUM(F35,K35,P35,U35,Z35,AE35)=0),SUM(F35,K35,P35,U35,Z35,AE35),"нд")</f>
        <v>нд</v>
      </c>
      <c r="AK35" s="33" t="str">
        <f aca="false">IF(NOT(SUM(G35,L35,Q35,V35,AA35,AF35)=0),SUM(G35,L35,Q35,V35,AA35,AF35),"нд")</f>
        <v>нд</v>
      </c>
      <c r="AL35" s="33" t="str">
        <f aca="false">IF(NOT(SUM(H35,M35,R35,W35,AB35,AG35)=0),SUM(H35,M35,R35,W35,AB35,AG35),"нд")</f>
        <v>нд</v>
      </c>
      <c r="AM35" s="33" t="str">
        <f aca="false">IF(NOT(SUM(I35,N35,S35,X35,AC35,AH35)=0),SUM(I35,N35,S35,X35,AC35,AH35),"нд")</f>
        <v>нд</v>
      </c>
    </row>
    <row r="36" customFormat="false" ht="78.75" hidden="false" customHeight="false" outlineLevel="0" collapsed="false">
      <c r="A36" s="30" t="s">
        <v>97</v>
      </c>
      <c r="B36" s="31" t="s">
        <v>98</v>
      </c>
      <c r="C36" s="32" t="s">
        <v>99</v>
      </c>
      <c r="D36" s="32" t="s">
        <v>72</v>
      </c>
      <c r="E36" s="32" t="s">
        <v>72</v>
      </c>
      <c r="F36" s="32" t="s">
        <v>72</v>
      </c>
      <c r="G36" s="32" t="s">
        <v>72</v>
      </c>
      <c r="H36" s="32" t="s">
        <v>72</v>
      </c>
      <c r="I36" s="32" t="s">
        <v>72</v>
      </c>
      <c r="J36" s="32" t="s">
        <v>72</v>
      </c>
      <c r="K36" s="32" t="s">
        <v>72</v>
      </c>
      <c r="L36" s="32" t="s">
        <v>72</v>
      </c>
      <c r="M36" s="32" t="s">
        <v>72</v>
      </c>
      <c r="N36" s="32" t="s">
        <v>72</v>
      </c>
      <c r="O36" s="32" t="s">
        <v>72</v>
      </c>
      <c r="P36" s="32" t="s">
        <v>72</v>
      </c>
      <c r="Q36" s="32" t="s">
        <v>72</v>
      </c>
      <c r="R36" s="32" t="s">
        <v>72</v>
      </c>
      <c r="S36" s="32" t="s">
        <v>72</v>
      </c>
      <c r="T36" s="32" t="s">
        <v>72</v>
      </c>
      <c r="U36" s="32" t="s">
        <v>72</v>
      </c>
      <c r="V36" s="32" t="s">
        <v>72</v>
      </c>
      <c r="W36" s="32" t="s">
        <v>72</v>
      </c>
      <c r="X36" s="32" t="s">
        <v>72</v>
      </c>
      <c r="Y36" s="32" t="s">
        <v>72</v>
      </c>
      <c r="Z36" s="32" t="s">
        <v>72</v>
      </c>
      <c r="AA36" s="32" t="s">
        <v>72</v>
      </c>
      <c r="AB36" s="32" t="s">
        <v>72</v>
      </c>
      <c r="AC36" s="32" t="s">
        <v>72</v>
      </c>
      <c r="AD36" s="32" t="s">
        <v>72</v>
      </c>
      <c r="AE36" s="32" t="s">
        <v>72</v>
      </c>
      <c r="AF36" s="32" t="s">
        <v>72</v>
      </c>
      <c r="AG36" s="32" t="s">
        <v>72</v>
      </c>
      <c r="AH36" s="32" t="s">
        <v>72</v>
      </c>
      <c r="AI36" s="33" t="str">
        <f aca="false">IF(NOT(SUM(E36,J36,O36,T36,Y36,AD36)=0),SUM(E36,J36,O36,T36,Y36,AD36),"нд")</f>
        <v>нд</v>
      </c>
      <c r="AJ36" s="33" t="str">
        <f aca="false">IF(NOT(SUM(F36,K36,P36,U36,Z36,AE36)=0),SUM(F36,K36,P36,U36,Z36,AE36),"нд")</f>
        <v>нд</v>
      </c>
      <c r="AK36" s="33" t="str">
        <f aca="false">IF(NOT(SUM(G36,L36,Q36,V36,AA36,AF36)=0),SUM(G36,L36,Q36,V36,AA36,AF36),"нд")</f>
        <v>нд</v>
      </c>
      <c r="AL36" s="33" t="str">
        <f aca="false">IF(NOT(SUM(H36,M36,R36,W36,AB36,AG36)=0),SUM(H36,M36,R36,W36,AB36,AG36),"нд")</f>
        <v>нд</v>
      </c>
      <c r="AM36" s="33" t="str">
        <f aca="false">IF(NOT(SUM(I36,N36,S36,X36,AC36,AH36)=0),SUM(I36,N36,S36,X36,AC36,AH36),"нд")</f>
        <v>нд</v>
      </c>
    </row>
    <row r="37" customFormat="false" ht="15.75" hidden="false" customHeight="false" outlineLevel="0" collapsed="false">
      <c r="A37" s="25" t="s">
        <v>100</v>
      </c>
      <c r="B37" s="26" t="s">
        <v>101</v>
      </c>
      <c r="C37" s="37" t="s">
        <v>53</v>
      </c>
      <c r="D37" s="38" t="str">
        <f aca="false">D38</f>
        <v>нд</v>
      </c>
      <c r="E37" s="38" t="str">
        <f aca="false">E38</f>
        <v>нд</v>
      </c>
      <c r="F37" s="38" t="str">
        <f aca="false">F38</f>
        <v>нд</v>
      </c>
      <c r="G37" s="38" t="str">
        <f aca="false">G38</f>
        <v>нд</v>
      </c>
      <c r="H37" s="38" t="str">
        <f aca="false">H38</f>
        <v>нд</v>
      </c>
      <c r="I37" s="38" t="str">
        <f aca="false">I38</f>
        <v>нд</v>
      </c>
      <c r="J37" s="38" t="str">
        <f aca="false">J38</f>
        <v>нд</v>
      </c>
      <c r="K37" s="38" t="str">
        <f aca="false">K38</f>
        <v>нд</v>
      </c>
      <c r="L37" s="38" t="str">
        <f aca="false">L38</f>
        <v>нд</v>
      </c>
      <c r="M37" s="38" t="str">
        <f aca="false">M38</f>
        <v>нд</v>
      </c>
      <c r="N37" s="38" t="str">
        <f aca="false">N38</f>
        <v>нд</v>
      </c>
      <c r="O37" s="38" t="str">
        <f aca="false">O38</f>
        <v>нд</v>
      </c>
      <c r="P37" s="38" t="str">
        <f aca="false">P38</f>
        <v>нд</v>
      </c>
      <c r="Q37" s="38" t="str">
        <f aca="false">Q38</f>
        <v>нд</v>
      </c>
      <c r="R37" s="38" t="str">
        <f aca="false">R38</f>
        <v>нд</v>
      </c>
      <c r="S37" s="38" t="str">
        <f aca="false">S38</f>
        <v>нд</v>
      </c>
      <c r="T37" s="38" t="str">
        <f aca="false">T38</f>
        <v>нд</v>
      </c>
      <c r="U37" s="38" t="str">
        <f aca="false">U38</f>
        <v>нд</v>
      </c>
      <c r="V37" s="38" t="str">
        <f aca="false">V38</f>
        <v>нд</v>
      </c>
      <c r="W37" s="38" t="str">
        <f aca="false">W38</f>
        <v>нд</v>
      </c>
      <c r="X37" s="38" t="str">
        <f aca="false">X38</f>
        <v>нд</v>
      </c>
      <c r="Y37" s="38" t="str">
        <f aca="false">Y38</f>
        <v>нд</v>
      </c>
      <c r="Z37" s="38" t="str">
        <f aca="false">Z38</f>
        <v>нд</v>
      </c>
      <c r="AA37" s="38" t="str">
        <f aca="false">AA38</f>
        <v>нд</v>
      </c>
      <c r="AB37" s="38" t="str">
        <f aca="false">AB38</f>
        <v>нд</v>
      </c>
      <c r="AC37" s="38" t="str">
        <f aca="false">AC38</f>
        <v>нд</v>
      </c>
      <c r="AD37" s="38" t="str">
        <f aca="false">AD38</f>
        <v>нд</v>
      </c>
      <c r="AE37" s="38" t="str">
        <f aca="false">AE38</f>
        <v>нд</v>
      </c>
      <c r="AF37" s="38" t="str">
        <f aca="false">AF38</f>
        <v>нд</v>
      </c>
      <c r="AG37" s="38" t="str">
        <f aca="false">AG38</f>
        <v>нд</v>
      </c>
      <c r="AH37" s="38" t="str">
        <f aca="false">AH38</f>
        <v>нд</v>
      </c>
      <c r="AI37" s="38" t="str">
        <f aca="false">AI38</f>
        <v>нд</v>
      </c>
      <c r="AJ37" s="38" t="str">
        <f aca="false">AJ38</f>
        <v>нд</v>
      </c>
      <c r="AK37" s="38" t="str">
        <f aca="false">AK38</f>
        <v>нд</v>
      </c>
      <c r="AL37" s="38" t="str">
        <f aca="false">AL38</f>
        <v>нд</v>
      </c>
      <c r="AM37" s="38" t="str">
        <f aca="false">AM38</f>
        <v>нд</v>
      </c>
    </row>
    <row r="38" customFormat="false" ht="15.75" hidden="false" customHeight="false" outlineLevel="0" collapsed="false">
      <c r="A38" s="25" t="s">
        <v>102</v>
      </c>
      <c r="B38" s="26" t="s">
        <v>103</v>
      </c>
      <c r="C38" s="37" t="s">
        <v>53</v>
      </c>
      <c r="D38" s="38" t="str">
        <f aca="false">D39</f>
        <v>нд</v>
      </c>
      <c r="E38" s="38" t="str">
        <f aca="false">E39</f>
        <v>нд</v>
      </c>
      <c r="F38" s="38" t="str">
        <f aca="false">F39</f>
        <v>нд</v>
      </c>
      <c r="G38" s="38" t="str">
        <f aca="false">G39</f>
        <v>нд</v>
      </c>
      <c r="H38" s="38" t="str">
        <f aca="false">H39</f>
        <v>нд</v>
      </c>
      <c r="I38" s="38" t="str">
        <f aca="false">I39</f>
        <v>нд</v>
      </c>
      <c r="J38" s="38" t="str">
        <f aca="false">J39</f>
        <v>нд</v>
      </c>
      <c r="K38" s="38" t="str">
        <f aca="false">K39</f>
        <v>нд</v>
      </c>
      <c r="L38" s="38" t="str">
        <f aca="false">L39</f>
        <v>нд</v>
      </c>
      <c r="M38" s="38" t="str">
        <f aca="false">M39</f>
        <v>нд</v>
      </c>
      <c r="N38" s="38" t="str">
        <f aca="false">N39</f>
        <v>нд</v>
      </c>
      <c r="O38" s="38" t="str">
        <f aca="false">O39</f>
        <v>нд</v>
      </c>
      <c r="P38" s="38" t="str">
        <f aca="false">P39</f>
        <v>нд</v>
      </c>
      <c r="Q38" s="38" t="str">
        <f aca="false">Q39</f>
        <v>нд</v>
      </c>
      <c r="R38" s="38" t="str">
        <f aca="false">R39</f>
        <v>нд</v>
      </c>
      <c r="S38" s="38" t="str">
        <f aca="false">S39</f>
        <v>нд</v>
      </c>
      <c r="T38" s="38" t="str">
        <f aca="false">T39</f>
        <v>нд</v>
      </c>
      <c r="U38" s="38" t="str">
        <f aca="false">U39</f>
        <v>нд</v>
      </c>
      <c r="V38" s="38" t="str">
        <f aca="false">V39</f>
        <v>нд</v>
      </c>
      <c r="W38" s="38" t="str">
        <f aca="false">W39</f>
        <v>нд</v>
      </c>
      <c r="X38" s="38" t="str">
        <f aca="false">X39</f>
        <v>нд</v>
      </c>
      <c r="Y38" s="38" t="str">
        <f aca="false">Y39</f>
        <v>нд</v>
      </c>
      <c r="Z38" s="38" t="str">
        <f aca="false">Z39</f>
        <v>нд</v>
      </c>
      <c r="AA38" s="38" t="str">
        <f aca="false">AA39</f>
        <v>нд</v>
      </c>
      <c r="AB38" s="38" t="str">
        <f aca="false">AB39</f>
        <v>нд</v>
      </c>
      <c r="AC38" s="38" t="str">
        <f aca="false">AC39</f>
        <v>нд</v>
      </c>
      <c r="AD38" s="38" t="str">
        <f aca="false">AD39</f>
        <v>нд</v>
      </c>
      <c r="AE38" s="38" t="str">
        <f aca="false">AE39</f>
        <v>нд</v>
      </c>
      <c r="AF38" s="38" t="str">
        <f aca="false">AF39</f>
        <v>нд</v>
      </c>
      <c r="AG38" s="38" t="str">
        <f aca="false">AG39</f>
        <v>нд</v>
      </c>
      <c r="AH38" s="38" t="str">
        <f aca="false">AH39</f>
        <v>нд</v>
      </c>
      <c r="AI38" s="38" t="str">
        <f aca="false">AI39</f>
        <v>нд</v>
      </c>
      <c r="AJ38" s="38" t="str">
        <f aca="false">AJ39</f>
        <v>нд</v>
      </c>
      <c r="AK38" s="38" t="str">
        <f aca="false">AK39</f>
        <v>нд</v>
      </c>
      <c r="AL38" s="38" t="str">
        <f aca="false">AL39</f>
        <v>нд</v>
      </c>
      <c r="AM38" s="38" t="str">
        <f aca="false">AM39</f>
        <v>нд</v>
      </c>
    </row>
    <row r="39" customFormat="false" ht="31.5" hidden="false" customHeight="false" outlineLevel="0" collapsed="false">
      <c r="A39" s="27" t="s">
        <v>104</v>
      </c>
      <c r="B39" s="28" t="s">
        <v>68</v>
      </c>
      <c r="C39" s="39" t="s">
        <v>53</v>
      </c>
      <c r="D39" s="40" t="str">
        <f aca="false">D40</f>
        <v>нд</v>
      </c>
      <c r="E39" s="40" t="str">
        <f aca="false">E40</f>
        <v>нд</v>
      </c>
      <c r="F39" s="40" t="str">
        <f aca="false">F40</f>
        <v>нд</v>
      </c>
      <c r="G39" s="40" t="str">
        <f aca="false">G40</f>
        <v>нд</v>
      </c>
      <c r="H39" s="40" t="str">
        <f aca="false">H40</f>
        <v>нд</v>
      </c>
      <c r="I39" s="40" t="str">
        <f aca="false">I40</f>
        <v>нд</v>
      </c>
      <c r="J39" s="40" t="str">
        <f aca="false">J40</f>
        <v>нд</v>
      </c>
      <c r="K39" s="40" t="str">
        <f aca="false">K40</f>
        <v>нд</v>
      </c>
      <c r="L39" s="40" t="str">
        <f aca="false">L40</f>
        <v>нд</v>
      </c>
      <c r="M39" s="40" t="str">
        <f aca="false">M40</f>
        <v>нд</v>
      </c>
      <c r="N39" s="40" t="str">
        <f aca="false">N40</f>
        <v>нд</v>
      </c>
      <c r="O39" s="40" t="str">
        <f aca="false">O40</f>
        <v>нд</v>
      </c>
      <c r="P39" s="40" t="str">
        <f aca="false">P40</f>
        <v>нд</v>
      </c>
      <c r="Q39" s="40" t="str">
        <f aca="false">Q40</f>
        <v>нд</v>
      </c>
      <c r="R39" s="40" t="str">
        <f aca="false">R40</f>
        <v>нд</v>
      </c>
      <c r="S39" s="40" t="str">
        <f aca="false">S40</f>
        <v>нд</v>
      </c>
      <c r="T39" s="40" t="str">
        <f aca="false">T40</f>
        <v>нд</v>
      </c>
      <c r="U39" s="40" t="str">
        <f aca="false">U40</f>
        <v>нд</v>
      </c>
      <c r="V39" s="40" t="str">
        <f aca="false">V40</f>
        <v>нд</v>
      </c>
      <c r="W39" s="40" t="str">
        <f aca="false">W40</f>
        <v>нд</v>
      </c>
      <c r="X39" s="40" t="str">
        <f aca="false">X40</f>
        <v>нд</v>
      </c>
      <c r="Y39" s="40" t="str">
        <f aca="false">Y40</f>
        <v>нд</v>
      </c>
      <c r="Z39" s="40" t="str">
        <f aca="false">Z40</f>
        <v>нд</v>
      </c>
      <c r="AA39" s="40" t="str">
        <f aca="false">AA40</f>
        <v>нд</v>
      </c>
      <c r="AB39" s="40" t="str">
        <f aca="false">AB40</f>
        <v>нд</v>
      </c>
      <c r="AC39" s="40" t="str">
        <f aca="false">AC40</f>
        <v>нд</v>
      </c>
      <c r="AD39" s="40" t="str">
        <f aca="false">AD40</f>
        <v>нд</v>
      </c>
      <c r="AE39" s="40" t="str">
        <f aca="false">AE40</f>
        <v>нд</v>
      </c>
      <c r="AF39" s="40" t="str">
        <f aca="false">AF40</f>
        <v>нд</v>
      </c>
      <c r="AG39" s="40" t="str">
        <f aca="false">AG40</f>
        <v>нд</v>
      </c>
      <c r="AH39" s="40" t="str">
        <f aca="false">AH40</f>
        <v>нд</v>
      </c>
      <c r="AI39" s="40" t="str">
        <f aca="false">AI40</f>
        <v>нд</v>
      </c>
      <c r="AJ39" s="40" t="str">
        <f aca="false">AJ40</f>
        <v>нд</v>
      </c>
      <c r="AK39" s="40" t="str">
        <f aca="false">AK40</f>
        <v>нд</v>
      </c>
      <c r="AL39" s="40" t="str">
        <f aca="false">AL40</f>
        <v>нд</v>
      </c>
      <c r="AM39" s="40" t="str">
        <f aca="false">AM40</f>
        <v>нд</v>
      </c>
    </row>
    <row r="40" customFormat="false" ht="47.25" hidden="false" customHeight="true" outlineLevel="0" collapsed="false">
      <c r="A40" s="41" t="s">
        <v>105</v>
      </c>
      <c r="B40" s="42" t="s">
        <v>106</v>
      </c>
      <c r="C40" s="32" t="s">
        <v>107</v>
      </c>
      <c r="D40" s="35" t="s">
        <v>72</v>
      </c>
      <c r="E40" s="35" t="s">
        <v>72</v>
      </c>
      <c r="F40" s="35" t="s">
        <v>72</v>
      </c>
      <c r="G40" s="35" t="s">
        <v>72</v>
      </c>
      <c r="H40" s="35" t="s">
        <v>72</v>
      </c>
      <c r="I40" s="35" t="s">
        <v>72</v>
      </c>
      <c r="J40" s="35" t="s">
        <v>72</v>
      </c>
      <c r="K40" s="35" t="s">
        <v>72</v>
      </c>
      <c r="L40" s="35" t="s">
        <v>72</v>
      </c>
      <c r="M40" s="35" t="s">
        <v>72</v>
      </c>
      <c r="N40" s="35" t="s">
        <v>72</v>
      </c>
      <c r="O40" s="35" t="s">
        <v>72</v>
      </c>
      <c r="P40" s="35" t="s">
        <v>72</v>
      </c>
      <c r="Q40" s="35" t="s">
        <v>72</v>
      </c>
      <c r="R40" s="35" t="s">
        <v>72</v>
      </c>
      <c r="S40" s="35" t="s">
        <v>72</v>
      </c>
      <c r="T40" s="35" t="s">
        <v>72</v>
      </c>
      <c r="U40" s="35" t="s">
        <v>72</v>
      </c>
      <c r="V40" s="35" t="s">
        <v>72</v>
      </c>
      <c r="W40" s="35" t="s">
        <v>72</v>
      </c>
      <c r="X40" s="35" t="s">
        <v>72</v>
      </c>
      <c r="Y40" s="35" t="s">
        <v>72</v>
      </c>
      <c r="Z40" s="35" t="s">
        <v>72</v>
      </c>
      <c r="AA40" s="35" t="s">
        <v>72</v>
      </c>
      <c r="AB40" s="35" t="s">
        <v>72</v>
      </c>
      <c r="AC40" s="35" t="s">
        <v>72</v>
      </c>
      <c r="AD40" s="35" t="s">
        <v>72</v>
      </c>
      <c r="AE40" s="35" t="s">
        <v>72</v>
      </c>
      <c r="AF40" s="35" t="s">
        <v>72</v>
      </c>
      <c r="AG40" s="35" t="s">
        <v>72</v>
      </c>
      <c r="AH40" s="35" t="s">
        <v>72</v>
      </c>
      <c r="AI40" s="33" t="str">
        <f aca="false">IF(NOT(SUM(E40,J40,O40,T40,Y40,AD40)=0),SUM(E40,J40,O40,T40,Y40,AD40),"нд")</f>
        <v>нд</v>
      </c>
      <c r="AJ40" s="33" t="str">
        <f aca="false">IF(NOT(SUM(F40,K40,P40,U40,Z40,AE40)=0),SUM(F40,K40,P40,U40,Z40,AE40),"нд")</f>
        <v>нд</v>
      </c>
      <c r="AK40" s="33" t="str">
        <f aca="false">IF(NOT(SUM(G40,L40,Q40,V40,AA40,AF40)=0),SUM(G40,L40,Q40,V40,AA40,AF40),"нд")</f>
        <v>нд</v>
      </c>
      <c r="AL40" s="33" t="str">
        <f aca="false">IF(NOT(SUM(H40,M40,R40,W40,AB40,AG40)=0),SUM(H40,M40,R40,W40,AB40,AG40),"нд")</f>
        <v>нд</v>
      </c>
      <c r="AM40" s="33" t="str">
        <f aca="false">IF(NOT(SUM(I40,N40,S40,X40,AC40,AH40)=0),SUM(I40,N40,S40,X40,AC40,AH40),"нд")</f>
        <v>нд</v>
      </c>
    </row>
    <row r="41" customFormat="false" ht="47.25" hidden="false" customHeight="false" outlineLevel="0" collapsed="false">
      <c r="A41" s="41" t="s">
        <v>108</v>
      </c>
      <c r="B41" s="42" t="s">
        <v>109</v>
      </c>
      <c r="C41" s="32" t="s">
        <v>110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3"/>
      <c r="AJ41" s="33"/>
      <c r="AK41" s="33"/>
      <c r="AL41" s="33"/>
      <c r="AM41" s="33"/>
    </row>
    <row r="42" customFormat="false" ht="15.75" hidden="false" customHeight="false" outlineLevel="0" collapsed="false">
      <c r="A42" s="25" t="s">
        <v>111</v>
      </c>
      <c r="B42" s="26" t="s">
        <v>112</v>
      </c>
      <c r="C42" s="23" t="s">
        <v>53</v>
      </c>
      <c r="D42" s="24" t="str">
        <f aca="false">D43</f>
        <v>нд</v>
      </c>
      <c r="E42" s="24" t="str">
        <f aca="false">E43</f>
        <v>нд</v>
      </c>
      <c r="F42" s="24" t="str">
        <f aca="false">F43</f>
        <v>нд</v>
      </c>
      <c r="G42" s="24" t="str">
        <f aca="false">G43</f>
        <v>нд</v>
      </c>
      <c r="H42" s="24" t="str">
        <f aca="false">H43</f>
        <v>нд</v>
      </c>
      <c r="I42" s="24" t="str">
        <f aca="false">I43</f>
        <v>нд</v>
      </c>
      <c r="J42" s="24" t="str">
        <f aca="false">J43</f>
        <v>нд</v>
      </c>
      <c r="K42" s="24" t="str">
        <f aca="false">K43</f>
        <v>нд</v>
      </c>
      <c r="L42" s="24" t="str">
        <f aca="false">L43</f>
        <v>нд</v>
      </c>
      <c r="M42" s="24" t="str">
        <f aca="false">M43</f>
        <v>нд</v>
      </c>
      <c r="N42" s="24" t="str">
        <f aca="false">N43</f>
        <v>нд</v>
      </c>
      <c r="O42" s="24" t="str">
        <f aca="false">O43</f>
        <v>нд</v>
      </c>
      <c r="P42" s="24" t="str">
        <f aca="false">P43</f>
        <v>нд</v>
      </c>
      <c r="Q42" s="24" t="str">
        <f aca="false">Q43</f>
        <v>нд</v>
      </c>
      <c r="R42" s="24" t="str">
        <f aca="false">R43</f>
        <v>нд</v>
      </c>
      <c r="S42" s="24" t="str">
        <f aca="false">S43</f>
        <v>нд</v>
      </c>
      <c r="T42" s="24" t="str">
        <f aca="false">T43</f>
        <v>нд</v>
      </c>
      <c r="U42" s="24" t="str">
        <f aca="false">U43</f>
        <v>нд</v>
      </c>
      <c r="V42" s="24" t="str">
        <f aca="false">V43</f>
        <v>нд</v>
      </c>
      <c r="W42" s="24" t="str">
        <f aca="false">W43</f>
        <v>нд</v>
      </c>
      <c r="X42" s="24" t="str">
        <f aca="false">X43</f>
        <v>нд</v>
      </c>
      <c r="Y42" s="24" t="str">
        <f aca="false">Y43</f>
        <v>нд</v>
      </c>
      <c r="Z42" s="24" t="str">
        <f aca="false">Z43</f>
        <v>нд</v>
      </c>
      <c r="AA42" s="24" t="str">
        <f aca="false">AA43</f>
        <v>нд</v>
      </c>
      <c r="AB42" s="24" t="str">
        <f aca="false">AB43</f>
        <v>нд</v>
      </c>
      <c r="AC42" s="24" t="str">
        <f aca="false">AC43</f>
        <v>нд</v>
      </c>
      <c r="AD42" s="24" t="str">
        <f aca="false">AD43</f>
        <v>нд</v>
      </c>
      <c r="AE42" s="24" t="str">
        <f aca="false">AE43</f>
        <v>нд</v>
      </c>
      <c r="AF42" s="24" t="str">
        <f aca="false">AF43</f>
        <v>нд</v>
      </c>
      <c r="AG42" s="24" t="str">
        <f aca="false">AG43</f>
        <v>нд</v>
      </c>
      <c r="AH42" s="24" t="str">
        <f aca="false">AH43</f>
        <v>нд</v>
      </c>
      <c r="AI42" s="24" t="str">
        <f aca="false">AI43</f>
        <v>нд</v>
      </c>
      <c r="AJ42" s="24" t="str">
        <f aca="false">AJ43</f>
        <v>нд</v>
      </c>
      <c r="AK42" s="24" t="str">
        <f aca="false">AK43</f>
        <v>нд</v>
      </c>
      <c r="AL42" s="24" t="str">
        <f aca="false">AL43</f>
        <v>нд</v>
      </c>
      <c r="AM42" s="24" t="str">
        <f aca="false">AM43</f>
        <v>нд</v>
      </c>
    </row>
    <row r="43" customFormat="false" ht="31.5" hidden="false" customHeight="false" outlineLevel="0" collapsed="false">
      <c r="A43" s="43" t="s">
        <v>113</v>
      </c>
      <c r="B43" s="44" t="s">
        <v>114</v>
      </c>
      <c r="C43" s="45" t="s">
        <v>53</v>
      </c>
      <c r="D43" s="24" t="str">
        <f aca="false">IF(NOT(SUM(D44,D56)=0),SUM(D44,D56),"нд")</f>
        <v>нд</v>
      </c>
      <c r="E43" s="24" t="str">
        <f aca="false">IF(NOT(SUM(E44,E56)=0),SUM(E44,E56),"нд")</f>
        <v>нд</v>
      </c>
      <c r="F43" s="24" t="str">
        <f aca="false">IF(NOT(SUM(F44,F56)=0),SUM(F44,F56),"нд")</f>
        <v>нд</v>
      </c>
      <c r="G43" s="24" t="str">
        <f aca="false">IF(NOT(SUM(G44,G56)=0),SUM(G44,G56),"нд")</f>
        <v>нд</v>
      </c>
      <c r="H43" s="24" t="str">
        <f aca="false">IF(NOT(SUM(H44,H56)=0),SUM(H44,H56),"нд")</f>
        <v>нд</v>
      </c>
      <c r="I43" s="24" t="str">
        <f aca="false">IF(NOT(SUM(I44,I56)=0),SUM(I44,I56),"нд")</f>
        <v>нд</v>
      </c>
      <c r="J43" s="24" t="str">
        <f aca="false">IF(NOT(SUM(J44,J56)=0),SUM(J44,J56),"нд")</f>
        <v>нд</v>
      </c>
      <c r="K43" s="24" t="str">
        <f aca="false">IF(NOT(SUM(K44,K56)=0),SUM(K44,K56),"нд")</f>
        <v>нд</v>
      </c>
      <c r="L43" s="24" t="str">
        <f aca="false">IF(NOT(SUM(L44,L56)=0),SUM(L44,L56),"нд")</f>
        <v>нд</v>
      </c>
      <c r="M43" s="24" t="str">
        <f aca="false">IF(NOT(SUM(M44,M56)=0),SUM(M44,M56),"нд")</f>
        <v>нд</v>
      </c>
      <c r="N43" s="24" t="str">
        <f aca="false">IF(NOT(SUM(N44,N56)=0),SUM(N44,N56),"нд")</f>
        <v>нд</v>
      </c>
      <c r="O43" s="24" t="str">
        <f aca="false">IF(NOT(SUM(O44,O56)=0),SUM(O44,O56),"нд")</f>
        <v>нд</v>
      </c>
      <c r="P43" s="24" t="str">
        <f aca="false">IF(NOT(SUM(P44,P56)=0),SUM(P44,P56),"нд")</f>
        <v>нд</v>
      </c>
      <c r="Q43" s="24" t="str">
        <f aca="false">IF(NOT(SUM(Q44,Q56)=0),SUM(Q44,Q56),"нд")</f>
        <v>нд</v>
      </c>
      <c r="R43" s="24" t="str">
        <f aca="false">IF(NOT(SUM(R44,R56)=0),SUM(R44,R56),"нд")</f>
        <v>нд</v>
      </c>
      <c r="S43" s="24" t="str">
        <f aca="false">IF(NOT(SUM(S44,S56)=0),SUM(S44,S56),"нд")</f>
        <v>нд</v>
      </c>
      <c r="T43" s="24" t="str">
        <f aca="false">IF(NOT(SUM(T44,T56)=0),SUM(T44,T56),"нд")</f>
        <v>нд</v>
      </c>
      <c r="U43" s="24" t="str">
        <f aca="false">IF(NOT(SUM(U44,U56)=0),SUM(U44,U56),"нд")</f>
        <v>нд</v>
      </c>
      <c r="V43" s="24" t="str">
        <f aca="false">IF(NOT(SUM(V44,V56)=0),SUM(V44,V56),"нд")</f>
        <v>нд</v>
      </c>
      <c r="W43" s="24" t="str">
        <f aca="false">IF(NOT(SUM(W44,W56)=0),SUM(W44,W56),"нд")</f>
        <v>нд</v>
      </c>
      <c r="X43" s="24" t="str">
        <f aca="false">IF(NOT(SUM(X44,X56)=0),SUM(X44,X56),"нд")</f>
        <v>нд</v>
      </c>
      <c r="Y43" s="24" t="str">
        <f aca="false">IF(NOT(SUM(Y44,Y56)=0),SUM(Y44,Y56),"нд")</f>
        <v>нд</v>
      </c>
      <c r="Z43" s="24" t="str">
        <f aca="false">IF(NOT(SUM(Z44,Z56)=0),SUM(Z44,Z56),"нд")</f>
        <v>нд</v>
      </c>
      <c r="AA43" s="24" t="str">
        <f aca="false">IF(NOT(SUM(AA44,AA56)=0),SUM(AA44,AA56),"нд")</f>
        <v>нд</v>
      </c>
      <c r="AB43" s="24" t="str">
        <f aca="false">IF(NOT(SUM(AB44,AB56)=0),SUM(AB44,AB56),"нд")</f>
        <v>нд</v>
      </c>
      <c r="AC43" s="24" t="str">
        <f aca="false">IF(NOT(SUM(AC44,AC56)=0),SUM(AC44,AC56),"нд")</f>
        <v>нд</v>
      </c>
      <c r="AD43" s="24" t="str">
        <f aca="false">IF(NOT(SUM(AD44,AD56)=0),SUM(AD44,AD56),"нд")</f>
        <v>нд</v>
      </c>
      <c r="AE43" s="24" t="str">
        <f aca="false">IF(NOT(SUM(AE44,AE56)=0),SUM(AE44,AE56),"нд")</f>
        <v>нд</v>
      </c>
      <c r="AF43" s="24" t="str">
        <f aca="false">IF(NOT(SUM(AF44,AF56)=0),SUM(AF44,AF56),"нд")</f>
        <v>нд</v>
      </c>
      <c r="AG43" s="24" t="str">
        <f aca="false">IF(NOT(SUM(AG44,AG56)=0),SUM(AG44,AG56),"нд")</f>
        <v>нд</v>
      </c>
      <c r="AH43" s="24" t="str">
        <f aca="false">IF(NOT(SUM(AH44,AH56)=0),SUM(AH44,AH56),"нд")</f>
        <v>нд</v>
      </c>
      <c r="AI43" s="24" t="str">
        <f aca="false">IF(NOT(SUM(AI44,AI56)=0),SUM(AI44,AI56),"нд")</f>
        <v>нд</v>
      </c>
      <c r="AJ43" s="24" t="str">
        <f aca="false">IF(NOT(SUM(AJ44,AJ56)=0),SUM(AJ44,AJ56),"нд")</f>
        <v>нд</v>
      </c>
      <c r="AK43" s="24" t="str">
        <f aca="false">IF(NOT(SUM(AK44,AK56)=0),SUM(AK44,AK56),"нд")</f>
        <v>нд</v>
      </c>
      <c r="AL43" s="24" t="str">
        <f aca="false">IF(NOT(SUM(AL44,AL56)=0),SUM(AL44,AL56),"нд")</f>
        <v>нд</v>
      </c>
      <c r="AM43" s="24" t="str">
        <f aca="false">IF(NOT(SUM(AM44,AM56)=0),SUM(AM44,AM56),"нд")</f>
        <v>нд</v>
      </c>
    </row>
    <row r="44" customFormat="false" ht="31.5" hidden="false" customHeight="false" outlineLevel="0" collapsed="false">
      <c r="A44" s="27" t="s">
        <v>115</v>
      </c>
      <c r="B44" s="28" t="s">
        <v>68</v>
      </c>
      <c r="C44" s="17" t="s">
        <v>53</v>
      </c>
      <c r="D44" s="20" t="str">
        <f aca="false">IF(NOT(SUM(D45:D55)=0),SUM(D45:D55),"нд")</f>
        <v>нд</v>
      </c>
      <c r="E44" s="20" t="str">
        <f aca="false">IF(NOT(SUM(E45:E55)=0),SUM(E45:E55),"нд")</f>
        <v>нд</v>
      </c>
      <c r="F44" s="20" t="str">
        <f aca="false">IF(NOT(SUM(F45:F55)=0),SUM(F45:F55),"нд")</f>
        <v>нд</v>
      </c>
      <c r="G44" s="20" t="str">
        <f aca="false">IF(NOT(SUM(G45:G55)=0),SUM(G45:G55),"нд")</f>
        <v>нд</v>
      </c>
      <c r="H44" s="20" t="str">
        <f aca="false">IF(NOT(SUM(H45:H55)=0),SUM(H45:H55),"нд")</f>
        <v>нд</v>
      </c>
      <c r="I44" s="20" t="str">
        <f aca="false">IF(NOT(SUM(I45:I55)=0),SUM(I45:I55),"нд")</f>
        <v>нд</v>
      </c>
      <c r="J44" s="20" t="str">
        <f aca="false">IF(NOT(SUM(J45:J55)=0),SUM(J45:J55),"нд")</f>
        <v>нд</v>
      </c>
      <c r="K44" s="20" t="str">
        <f aca="false">IF(NOT(SUM(K45:K55)=0),SUM(K45:K55),"нд")</f>
        <v>нд</v>
      </c>
      <c r="L44" s="20" t="str">
        <f aca="false">IF(NOT(SUM(L45:L55)=0),SUM(L45:L55),"нд")</f>
        <v>нд</v>
      </c>
      <c r="M44" s="20" t="str">
        <f aca="false">IF(NOT(SUM(M45:M55)=0),SUM(M45:M55),"нд")</f>
        <v>нд</v>
      </c>
      <c r="N44" s="20" t="str">
        <f aca="false">IF(NOT(SUM(N45:N55)=0),SUM(N45:N55),"нд")</f>
        <v>нд</v>
      </c>
      <c r="O44" s="20" t="str">
        <f aca="false">IF(NOT(SUM(O45:O55)=0),SUM(O45:O55),"нд")</f>
        <v>нд</v>
      </c>
      <c r="P44" s="20" t="str">
        <f aca="false">IF(NOT(SUM(P45:P55)=0),SUM(P45:P55),"нд")</f>
        <v>нд</v>
      </c>
      <c r="Q44" s="20" t="str">
        <f aca="false">IF(NOT(SUM(Q45:Q55)=0),SUM(Q45:Q55),"нд")</f>
        <v>нд</v>
      </c>
      <c r="R44" s="20" t="str">
        <f aca="false">IF(NOT(SUM(R45:R55)=0),SUM(R45:R55),"нд")</f>
        <v>нд</v>
      </c>
      <c r="S44" s="20" t="str">
        <f aca="false">IF(NOT(SUM(S45:S55)=0),SUM(S45:S55),"нд")</f>
        <v>нд</v>
      </c>
      <c r="T44" s="20" t="str">
        <f aca="false">IF(NOT(SUM(T45:T55)=0),SUM(T45:T55),"нд")</f>
        <v>нд</v>
      </c>
      <c r="U44" s="20" t="str">
        <f aca="false">IF(NOT(SUM(U45:U55)=0),SUM(U45:U55),"нд")</f>
        <v>нд</v>
      </c>
      <c r="V44" s="20" t="str">
        <f aca="false">IF(NOT(SUM(V45:V55)=0),SUM(V45:V55),"нд")</f>
        <v>нд</v>
      </c>
      <c r="W44" s="20" t="str">
        <f aca="false">IF(NOT(SUM(W45:W55)=0),SUM(W45:W55),"нд")</f>
        <v>нд</v>
      </c>
      <c r="X44" s="20" t="str">
        <f aca="false">IF(NOT(SUM(X45:X55)=0),SUM(X45:X55),"нд")</f>
        <v>нд</v>
      </c>
      <c r="Y44" s="20" t="str">
        <f aca="false">IF(NOT(SUM(Y45:Y55)=0),SUM(Y45:Y55),"нд")</f>
        <v>нд</v>
      </c>
      <c r="Z44" s="20" t="str">
        <f aca="false">IF(NOT(SUM(Z45:Z55)=0),SUM(Z45:Z55),"нд")</f>
        <v>нд</v>
      </c>
      <c r="AA44" s="20" t="str">
        <f aca="false">IF(NOT(SUM(AA45:AA55)=0),SUM(AA45:AA55),"нд")</f>
        <v>нд</v>
      </c>
      <c r="AB44" s="20" t="str">
        <f aca="false">IF(NOT(SUM(AB45:AB55)=0),SUM(AB45:AB55),"нд")</f>
        <v>нд</v>
      </c>
      <c r="AC44" s="20" t="str">
        <f aca="false">IF(NOT(SUM(AC45:AC55)=0),SUM(AC45:AC55),"нд")</f>
        <v>нд</v>
      </c>
      <c r="AD44" s="20" t="str">
        <f aca="false">IF(NOT(SUM(AD45:AD55)=0),SUM(AD45:AD55),"нд")</f>
        <v>нд</v>
      </c>
      <c r="AE44" s="20" t="str">
        <f aca="false">IF(NOT(SUM(AE45:AE55)=0),SUM(AE45:AE55),"нд")</f>
        <v>нд</v>
      </c>
      <c r="AF44" s="20" t="str">
        <f aca="false">IF(NOT(SUM(AF45:AF55)=0),SUM(AF45:AF55),"нд")</f>
        <v>нд</v>
      </c>
      <c r="AG44" s="20" t="str">
        <f aca="false">IF(NOT(SUM(AG45:AG55)=0),SUM(AG45:AG55),"нд")</f>
        <v>нд</v>
      </c>
      <c r="AH44" s="20" t="str">
        <f aca="false">IF(NOT(SUM(AH45:AH55)=0),SUM(AH45:AH55),"нд")</f>
        <v>нд</v>
      </c>
      <c r="AI44" s="20" t="str">
        <f aca="false">IF(NOT(SUM(AI45:AI55)=0),SUM(AI45:AI55),"нд")</f>
        <v>нд</v>
      </c>
      <c r="AJ44" s="20" t="str">
        <f aca="false">IF(NOT(SUM(AJ45:AJ55)=0),SUM(AJ45:AJ55),"нд")</f>
        <v>нд</v>
      </c>
      <c r="AK44" s="20" t="str">
        <f aca="false">IF(NOT(SUM(AK45:AK55)=0),SUM(AK45:AK55),"нд")</f>
        <v>нд</v>
      </c>
      <c r="AL44" s="20" t="str">
        <f aca="false">IF(NOT(SUM(AL45:AL55)=0),SUM(AL45:AL55),"нд")</f>
        <v>нд</v>
      </c>
      <c r="AM44" s="20" t="str">
        <f aca="false">IF(NOT(SUM(AM45:AM55)=0),SUM(AM45:AM55),"нд")</f>
        <v>нд</v>
      </c>
    </row>
    <row r="45" customFormat="false" ht="78.75" hidden="false" customHeight="false" outlineLevel="0" collapsed="false">
      <c r="A45" s="30" t="s">
        <v>116</v>
      </c>
      <c r="B45" s="46" t="s">
        <v>117</v>
      </c>
      <c r="C45" s="32" t="s">
        <v>118</v>
      </c>
      <c r="D45" s="32" t="s">
        <v>72</v>
      </c>
      <c r="E45" s="32" t="s">
        <v>72</v>
      </c>
      <c r="F45" s="32" t="s">
        <v>72</v>
      </c>
      <c r="G45" s="32" t="s">
        <v>72</v>
      </c>
      <c r="H45" s="32" t="s">
        <v>72</v>
      </c>
      <c r="I45" s="32" t="s">
        <v>72</v>
      </c>
      <c r="J45" s="32" t="s">
        <v>72</v>
      </c>
      <c r="K45" s="32" t="s">
        <v>72</v>
      </c>
      <c r="L45" s="32" t="s">
        <v>72</v>
      </c>
      <c r="M45" s="32" t="s">
        <v>72</v>
      </c>
      <c r="N45" s="32" t="s">
        <v>72</v>
      </c>
      <c r="O45" s="32" t="s">
        <v>72</v>
      </c>
      <c r="P45" s="32" t="s">
        <v>72</v>
      </c>
      <c r="Q45" s="32" t="s">
        <v>72</v>
      </c>
      <c r="R45" s="32" t="s">
        <v>72</v>
      </c>
      <c r="S45" s="32" t="s">
        <v>72</v>
      </c>
      <c r="T45" s="32" t="s">
        <v>72</v>
      </c>
      <c r="U45" s="32" t="s">
        <v>72</v>
      </c>
      <c r="V45" s="32" t="s">
        <v>72</v>
      </c>
      <c r="W45" s="32" t="s">
        <v>72</v>
      </c>
      <c r="X45" s="32" t="s">
        <v>72</v>
      </c>
      <c r="Y45" s="32" t="s">
        <v>72</v>
      </c>
      <c r="Z45" s="32" t="s">
        <v>72</v>
      </c>
      <c r="AA45" s="32" t="s">
        <v>72</v>
      </c>
      <c r="AB45" s="32" t="s">
        <v>72</v>
      </c>
      <c r="AC45" s="32" t="s">
        <v>72</v>
      </c>
      <c r="AD45" s="32" t="s">
        <v>72</v>
      </c>
      <c r="AE45" s="32" t="s">
        <v>72</v>
      </c>
      <c r="AF45" s="32" t="s">
        <v>72</v>
      </c>
      <c r="AG45" s="32" t="s">
        <v>72</v>
      </c>
      <c r="AH45" s="32" t="s">
        <v>72</v>
      </c>
      <c r="AI45" s="33" t="str">
        <f aca="false">IF(NOT(SUM(E45,J45,O45,T45,Y45,AD45)=0),SUM(E45,J45,O45,T45,Y45,AD45),"нд")</f>
        <v>нд</v>
      </c>
      <c r="AJ45" s="33" t="str">
        <f aca="false">IF(NOT(SUM(F45,K45,P45,U45,Z45,AE45)=0),SUM(F45,K45,P45,U45,Z45,AE45),"нд")</f>
        <v>нд</v>
      </c>
      <c r="AK45" s="33" t="str">
        <f aca="false">IF(NOT(SUM(G45,L45,Q45,V45,AA45,AF45)=0),SUM(G45,L45,Q45,V45,AA45,AF45),"нд")</f>
        <v>нд</v>
      </c>
      <c r="AL45" s="33" t="str">
        <f aca="false">IF(NOT(SUM(H45,M45,R45,W45,AB45,AG45)=0),SUM(H45,M45,R45,W45,AB45,AG45),"нд")</f>
        <v>нд</v>
      </c>
      <c r="AM45" s="33" t="str">
        <f aca="false">IF(NOT(SUM(I45,N45,S45,X45,AC45,AH45)=0),SUM(I45,N45,S45,X45,AC45,AH45),"нд")</f>
        <v>нд</v>
      </c>
    </row>
    <row r="46" customFormat="false" ht="47.25" hidden="false" customHeight="false" outlineLevel="0" collapsed="false">
      <c r="A46" s="30" t="s">
        <v>119</v>
      </c>
      <c r="B46" s="47" t="s">
        <v>120</v>
      </c>
      <c r="C46" s="32" t="s">
        <v>121</v>
      </c>
      <c r="D46" s="33" t="s">
        <v>72</v>
      </c>
      <c r="E46" s="33" t="s">
        <v>72</v>
      </c>
      <c r="F46" s="33" t="s">
        <v>72</v>
      </c>
      <c r="G46" s="33" t="s">
        <v>72</v>
      </c>
      <c r="H46" s="33" t="s">
        <v>72</v>
      </c>
      <c r="I46" s="33" t="s">
        <v>72</v>
      </c>
      <c r="J46" s="33" t="s">
        <v>72</v>
      </c>
      <c r="K46" s="33" t="s">
        <v>72</v>
      </c>
      <c r="L46" s="33" t="s">
        <v>72</v>
      </c>
      <c r="M46" s="33" t="s">
        <v>72</v>
      </c>
      <c r="N46" s="33" t="s">
        <v>72</v>
      </c>
      <c r="O46" s="33" t="s">
        <v>72</v>
      </c>
      <c r="P46" s="33" t="s">
        <v>72</v>
      </c>
      <c r="Q46" s="33" t="s">
        <v>72</v>
      </c>
      <c r="R46" s="33" t="s">
        <v>72</v>
      </c>
      <c r="S46" s="33" t="s">
        <v>72</v>
      </c>
      <c r="T46" s="33" t="s">
        <v>72</v>
      </c>
      <c r="U46" s="33" t="s">
        <v>72</v>
      </c>
      <c r="V46" s="33" t="s">
        <v>72</v>
      </c>
      <c r="W46" s="33" t="s">
        <v>72</v>
      </c>
      <c r="X46" s="33" t="s">
        <v>72</v>
      </c>
      <c r="Y46" s="33" t="s">
        <v>72</v>
      </c>
      <c r="Z46" s="33" t="s">
        <v>72</v>
      </c>
      <c r="AA46" s="33" t="s">
        <v>72</v>
      </c>
      <c r="AB46" s="33" t="s">
        <v>72</v>
      </c>
      <c r="AC46" s="33" t="s">
        <v>72</v>
      </c>
      <c r="AD46" s="33" t="s">
        <v>72</v>
      </c>
      <c r="AE46" s="33" t="s">
        <v>72</v>
      </c>
      <c r="AF46" s="33" t="s">
        <v>72</v>
      </c>
      <c r="AG46" s="33" t="s">
        <v>72</v>
      </c>
      <c r="AH46" s="33" t="s">
        <v>72</v>
      </c>
      <c r="AI46" s="33" t="str">
        <f aca="false">IF(NOT(SUM(E46,J46,O46,T46,Y46,AD46)=0),SUM(E46,J46,O46,T46,Y46,AD46),"нд")</f>
        <v>нд</v>
      </c>
      <c r="AJ46" s="33" t="str">
        <f aca="false">IF(NOT(SUM(F46,K46,P46,U46,Z46,AE46)=0),SUM(F46,K46,P46,U46,Z46,AE46),"нд")</f>
        <v>нд</v>
      </c>
      <c r="AK46" s="33" t="str">
        <f aca="false">IF(NOT(SUM(G46,L46,Q46,V46,AA46,AF46)=0),SUM(G46,L46,Q46,V46,AA46,AF46),"нд")</f>
        <v>нд</v>
      </c>
      <c r="AL46" s="33" t="str">
        <f aca="false">IF(NOT(SUM(H46,M46,R46,W46,AB46,AG46)=0),SUM(H46,M46,R46,W46,AB46,AG46),"нд")</f>
        <v>нд</v>
      </c>
      <c r="AM46" s="33" t="str">
        <f aca="false">IF(NOT(SUM(I46,N46,S46,X46,AC46,AH46)=0),SUM(I46,N46,S46,X46,AC46,AH46),"нд")</f>
        <v>нд</v>
      </c>
    </row>
    <row r="47" customFormat="false" ht="47.25" hidden="false" customHeight="false" outlineLevel="0" collapsed="false">
      <c r="A47" s="30" t="s">
        <v>122</v>
      </c>
      <c r="B47" s="48" t="s">
        <v>123</v>
      </c>
      <c r="C47" s="32" t="s">
        <v>124</v>
      </c>
      <c r="D47" s="33" t="s">
        <v>72</v>
      </c>
      <c r="E47" s="33" t="s">
        <v>72</v>
      </c>
      <c r="F47" s="33" t="s">
        <v>72</v>
      </c>
      <c r="G47" s="33" t="s">
        <v>72</v>
      </c>
      <c r="H47" s="33" t="s">
        <v>72</v>
      </c>
      <c r="I47" s="33" t="s">
        <v>72</v>
      </c>
      <c r="J47" s="33" t="s">
        <v>72</v>
      </c>
      <c r="K47" s="33" t="s">
        <v>72</v>
      </c>
      <c r="L47" s="33" t="s">
        <v>72</v>
      </c>
      <c r="M47" s="33" t="s">
        <v>72</v>
      </c>
      <c r="N47" s="33" t="s">
        <v>72</v>
      </c>
      <c r="O47" s="33" t="s">
        <v>72</v>
      </c>
      <c r="P47" s="33" t="s">
        <v>72</v>
      </c>
      <c r="Q47" s="33" t="s">
        <v>72</v>
      </c>
      <c r="R47" s="33" t="s">
        <v>72</v>
      </c>
      <c r="S47" s="33" t="s">
        <v>72</v>
      </c>
      <c r="T47" s="33" t="s">
        <v>72</v>
      </c>
      <c r="U47" s="33" t="s">
        <v>72</v>
      </c>
      <c r="V47" s="33" t="s">
        <v>72</v>
      </c>
      <c r="W47" s="33" t="s">
        <v>72</v>
      </c>
      <c r="X47" s="33" t="s">
        <v>72</v>
      </c>
      <c r="Y47" s="33" t="s">
        <v>72</v>
      </c>
      <c r="Z47" s="33" t="s">
        <v>72</v>
      </c>
      <c r="AA47" s="33" t="s">
        <v>72</v>
      </c>
      <c r="AB47" s="33" t="s">
        <v>72</v>
      </c>
      <c r="AC47" s="33" t="s">
        <v>72</v>
      </c>
      <c r="AD47" s="33" t="s">
        <v>72</v>
      </c>
      <c r="AE47" s="33" t="s">
        <v>72</v>
      </c>
      <c r="AF47" s="33" t="s">
        <v>72</v>
      </c>
      <c r="AG47" s="33" t="s">
        <v>72</v>
      </c>
      <c r="AH47" s="33" t="s">
        <v>72</v>
      </c>
      <c r="AI47" s="33" t="str">
        <f aca="false">IF(NOT(SUM(E47,J47,O47,T47,Y47,AD47)=0),SUM(E47,J47,O47,T47,Y47,AD47),"нд")</f>
        <v>нд</v>
      </c>
      <c r="AJ47" s="33" t="str">
        <f aca="false">IF(NOT(SUM(F47,K47,P47,U47,Z47,AE47)=0),SUM(F47,K47,P47,U47,Z47,AE47),"нд")</f>
        <v>нд</v>
      </c>
      <c r="AK47" s="33" t="str">
        <f aca="false">IF(NOT(SUM(G47,L47,Q47,V47,AA47,AF47)=0),SUM(G47,L47,Q47,V47,AA47,AF47),"нд")</f>
        <v>нд</v>
      </c>
      <c r="AL47" s="33" t="str">
        <f aca="false">IF(NOT(SUM(H47,M47,R47,W47,AB47,AG47)=0),SUM(H47,M47,R47,W47,AB47,AG47),"нд")</f>
        <v>нд</v>
      </c>
      <c r="AM47" s="33" t="str">
        <f aca="false">IF(NOT(SUM(I47,N47,S47,X47,AC47,AH47)=0),SUM(I47,N47,S47,X47,AC47,AH47),"нд")</f>
        <v>нд</v>
      </c>
    </row>
    <row r="48" customFormat="false" ht="47.25" hidden="false" customHeight="false" outlineLevel="0" collapsed="false">
      <c r="A48" s="30" t="s">
        <v>125</v>
      </c>
      <c r="B48" s="48" t="s">
        <v>126</v>
      </c>
      <c r="C48" s="35" t="s">
        <v>127</v>
      </c>
      <c r="D48" s="33" t="s">
        <v>72</v>
      </c>
      <c r="E48" s="33" t="s">
        <v>72</v>
      </c>
      <c r="F48" s="33" t="s">
        <v>72</v>
      </c>
      <c r="G48" s="33" t="s">
        <v>72</v>
      </c>
      <c r="H48" s="33" t="s">
        <v>72</v>
      </c>
      <c r="I48" s="33" t="s">
        <v>72</v>
      </c>
      <c r="J48" s="33" t="s">
        <v>72</v>
      </c>
      <c r="K48" s="33" t="s">
        <v>72</v>
      </c>
      <c r="L48" s="33" t="s">
        <v>72</v>
      </c>
      <c r="M48" s="33" t="s">
        <v>72</v>
      </c>
      <c r="N48" s="33" t="s">
        <v>72</v>
      </c>
      <c r="O48" s="33" t="s">
        <v>72</v>
      </c>
      <c r="P48" s="33" t="s">
        <v>72</v>
      </c>
      <c r="Q48" s="33" t="s">
        <v>72</v>
      </c>
      <c r="R48" s="33" t="s">
        <v>72</v>
      </c>
      <c r="S48" s="33" t="s">
        <v>72</v>
      </c>
      <c r="T48" s="33" t="s">
        <v>72</v>
      </c>
      <c r="U48" s="33" t="s">
        <v>72</v>
      </c>
      <c r="V48" s="33" t="s">
        <v>72</v>
      </c>
      <c r="W48" s="33" t="s">
        <v>72</v>
      </c>
      <c r="X48" s="33" t="s">
        <v>72</v>
      </c>
      <c r="Y48" s="33" t="s">
        <v>72</v>
      </c>
      <c r="Z48" s="33" t="s">
        <v>72</v>
      </c>
      <c r="AA48" s="33" t="s">
        <v>72</v>
      </c>
      <c r="AB48" s="33" t="s">
        <v>72</v>
      </c>
      <c r="AC48" s="33" t="s">
        <v>72</v>
      </c>
      <c r="AD48" s="33" t="s">
        <v>72</v>
      </c>
      <c r="AE48" s="33" t="s">
        <v>72</v>
      </c>
      <c r="AF48" s="33" t="s">
        <v>72</v>
      </c>
      <c r="AG48" s="33" t="s">
        <v>72</v>
      </c>
      <c r="AH48" s="33" t="s">
        <v>72</v>
      </c>
      <c r="AI48" s="33" t="str">
        <f aca="false">IF(NOT(SUM(E48,J48,O48,T48,Y48,AD48)=0),SUM(E48,J48,O48,T48,Y48,AD48),"нд")</f>
        <v>нд</v>
      </c>
      <c r="AJ48" s="33" t="str">
        <f aca="false">IF(NOT(SUM(F48,K48,P48,U48,Z48,AE48)=0),SUM(F48,K48,P48,U48,Z48,AE48),"нд")</f>
        <v>нд</v>
      </c>
      <c r="AK48" s="33" t="str">
        <f aca="false">IF(NOT(SUM(G48,L48,Q48,V48,AA48,AF48)=0),SUM(G48,L48,Q48,V48,AA48,AF48),"нд")</f>
        <v>нд</v>
      </c>
      <c r="AL48" s="33" t="str">
        <f aca="false">IF(NOT(SUM(H48,M48,R48,W48,AB48,AG48)=0),SUM(H48,M48,R48,W48,AB48,AG48),"нд")</f>
        <v>нд</v>
      </c>
      <c r="AM48" s="33" t="str">
        <f aca="false">IF(NOT(SUM(I48,N48,S48,X48,AC48,AH48)=0),SUM(I48,N48,S48,X48,AC48,AH48),"нд")</f>
        <v>нд</v>
      </c>
    </row>
    <row r="49" customFormat="false" ht="63" hidden="false" customHeight="false" outlineLevel="0" collapsed="false">
      <c r="A49" s="30" t="s">
        <v>128</v>
      </c>
      <c r="B49" s="48" t="s">
        <v>129</v>
      </c>
      <c r="C49" s="32" t="s">
        <v>130</v>
      </c>
      <c r="D49" s="32" t="s">
        <v>72</v>
      </c>
      <c r="E49" s="32" t="s">
        <v>72</v>
      </c>
      <c r="F49" s="32" t="s">
        <v>72</v>
      </c>
      <c r="G49" s="32" t="s">
        <v>72</v>
      </c>
      <c r="H49" s="32" t="s">
        <v>72</v>
      </c>
      <c r="I49" s="32" t="s">
        <v>72</v>
      </c>
      <c r="J49" s="32" t="s">
        <v>72</v>
      </c>
      <c r="K49" s="32" t="s">
        <v>72</v>
      </c>
      <c r="L49" s="32" t="s">
        <v>72</v>
      </c>
      <c r="M49" s="32" t="s">
        <v>72</v>
      </c>
      <c r="N49" s="32" t="s">
        <v>72</v>
      </c>
      <c r="O49" s="32" t="s">
        <v>72</v>
      </c>
      <c r="P49" s="32" t="s">
        <v>72</v>
      </c>
      <c r="Q49" s="32" t="s">
        <v>72</v>
      </c>
      <c r="R49" s="32" t="s">
        <v>72</v>
      </c>
      <c r="S49" s="32" t="s">
        <v>72</v>
      </c>
      <c r="T49" s="32" t="s">
        <v>72</v>
      </c>
      <c r="U49" s="32" t="s">
        <v>72</v>
      </c>
      <c r="V49" s="32" t="s">
        <v>72</v>
      </c>
      <c r="W49" s="32" t="s">
        <v>72</v>
      </c>
      <c r="X49" s="32" t="s">
        <v>72</v>
      </c>
      <c r="Y49" s="32" t="s">
        <v>72</v>
      </c>
      <c r="Z49" s="32" t="s">
        <v>72</v>
      </c>
      <c r="AA49" s="32" t="s">
        <v>72</v>
      </c>
      <c r="AB49" s="32" t="s">
        <v>72</v>
      </c>
      <c r="AC49" s="32" t="s">
        <v>72</v>
      </c>
      <c r="AD49" s="32" t="s">
        <v>72</v>
      </c>
      <c r="AE49" s="32" t="s">
        <v>72</v>
      </c>
      <c r="AF49" s="32" t="s">
        <v>72</v>
      </c>
      <c r="AG49" s="32" t="s">
        <v>72</v>
      </c>
      <c r="AH49" s="32" t="s">
        <v>72</v>
      </c>
      <c r="AI49" s="33" t="str">
        <f aca="false">IF(NOT(SUM(E49,J49,O49,T49,Y49,AD49)=0),SUM(E49,J49,O49,T49,Y49,AD49),"нд")</f>
        <v>нд</v>
      </c>
      <c r="AJ49" s="33" t="str">
        <f aca="false">IF(NOT(SUM(F49,K49,P49,U49,Z49,AE49)=0),SUM(F49,K49,P49,U49,Z49,AE49),"нд")</f>
        <v>нд</v>
      </c>
      <c r="AK49" s="33" t="str">
        <f aca="false">IF(NOT(SUM(G49,L49,Q49,V49,AA49,AF49)=0),SUM(G49,L49,Q49,V49,AA49,AF49),"нд")</f>
        <v>нд</v>
      </c>
      <c r="AL49" s="33" t="str">
        <f aca="false">IF(NOT(SUM(H49,M49,R49,W49,AB49,AG49)=0),SUM(H49,M49,R49,W49,AB49,AG49),"нд")</f>
        <v>нд</v>
      </c>
      <c r="AM49" s="33" t="str">
        <f aca="false">IF(NOT(SUM(I49,N49,S49,X49,AC49,AH49)=0),SUM(I49,N49,S49,X49,AC49,AH49),"нд")</f>
        <v>нд</v>
      </c>
    </row>
    <row r="50" customFormat="false" ht="47.25" hidden="false" customHeight="false" outlineLevel="0" collapsed="false">
      <c r="A50" s="30" t="s">
        <v>131</v>
      </c>
      <c r="B50" s="48" t="s">
        <v>132</v>
      </c>
      <c r="C50" s="32" t="s">
        <v>133</v>
      </c>
      <c r="D50" s="33" t="s">
        <v>72</v>
      </c>
      <c r="E50" s="33" t="s">
        <v>72</v>
      </c>
      <c r="F50" s="33" t="s">
        <v>72</v>
      </c>
      <c r="G50" s="33" t="s">
        <v>72</v>
      </c>
      <c r="H50" s="33" t="s">
        <v>72</v>
      </c>
      <c r="I50" s="33" t="s">
        <v>72</v>
      </c>
      <c r="J50" s="33" t="s">
        <v>72</v>
      </c>
      <c r="K50" s="33" t="s">
        <v>72</v>
      </c>
      <c r="L50" s="33" t="s">
        <v>72</v>
      </c>
      <c r="M50" s="33" t="s">
        <v>72</v>
      </c>
      <c r="N50" s="33" t="s">
        <v>72</v>
      </c>
      <c r="O50" s="33" t="s">
        <v>72</v>
      </c>
      <c r="P50" s="33" t="s">
        <v>72</v>
      </c>
      <c r="Q50" s="33" t="s">
        <v>72</v>
      </c>
      <c r="R50" s="33" t="s">
        <v>72</v>
      </c>
      <c r="S50" s="33" t="s">
        <v>72</v>
      </c>
      <c r="T50" s="33" t="s">
        <v>72</v>
      </c>
      <c r="U50" s="33" t="s">
        <v>72</v>
      </c>
      <c r="V50" s="33" t="s">
        <v>72</v>
      </c>
      <c r="W50" s="33" t="s">
        <v>72</v>
      </c>
      <c r="X50" s="33" t="s">
        <v>72</v>
      </c>
      <c r="Y50" s="33" t="s">
        <v>72</v>
      </c>
      <c r="Z50" s="33" t="s">
        <v>72</v>
      </c>
      <c r="AA50" s="33" t="s">
        <v>72</v>
      </c>
      <c r="AB50" s="33" t="s">
        <v>72</v>
      </c>
      <c r="AC50" s="33" t="s">
        <v>72</v>
      </c>
      <c r="AD50" s="33" t="s">
        <v>72</v>
      </c>
      <c r="AE50" s="33" t="s">
        <v>72</v>
      </c>
      <c r="AF50" s="33" t="s">
        <v>72</v>
      </c>
      <c r="AG50" s="33" t="s">
        <v>72</v>
      </c>
      <c r="AH50" s="33" t="s">
        <v>72</v>
      </c>
      <c r="AI50" s="33" t="str">
        <f aca="false">IF(NOT(SUM(E50,J50,O50,T50,Y50,AD50)=0),SUM(E50,J50,O50,T50,Y50,AD50),"нд")</f>
        <v>нд</v>
      </c>
      <c r="AJ50" s="33" t="str">
        <f aca="false">IF(NOT(SUM(F50,K50,P50,U50,Z50,AE50)=0),SUM(F50,K50,P50,U50,Z50,AE50),"нд")</f>
        <v>нд</v>
      </c>
      <c r="AK50" s="33" t="str">
        <f aca="false">IF(NOT(SUM(G50,L50,Q50,V50,AA50,AF50)=0),SUM(G50,L50,Q50,V50,AA50,AF50),"нд")</f>
        <v>нд</v>
      </c>
      <c r="AL50" s="33" t="str">
        <f aca="false">IF(NOT(SUM(H50,M50,R50,W50,AB50,AG50)=0),SUM(H50,M50,R50,W50,AB50,AG50),"нд")</f>
        <v>нд</v>
      </c>
      <c r="AM50" s="33" t="str">
        <f aca="false">IF(NOT(SUM(I50,N50,S50,X50,AC50,AH50)=0),SUM(I50,N50,S50,X50,AC50,AH50),"нд")</f>
        <v>нд</v>
      </c>
    </row>
    <row r="51" customFormat="false" ht="47.25" hidden="false" customHeight="false" outlineLevel="0" collapsed="false">
      <c r="A51" s="30" t="s">
        <v>134</v>
      </c>
      <c r="B51" s="47" t="s">
        <v>135</v>
      </c>
      <c r="C51" s="32" t="s">
        <v>136</v>
      </c>
      <c r="D51" s="33" t="s">
        <v>72</v>
      </c>
      <c r="E51" s="33" t="s">
        <v>72</v>
      </c>
      <c r="F51" s="33" t="s">
        <v>72</v>
      </c>
      <c r="G51" s="33" t="s">
        <v>72</v>
      </c>
      <c r="H51" s="33" t="s">
        <v>72</v>
      </c>
      <c r="I51" s="33" t="s">
        <v>72</v>
      </c>
      <c r="J51" s="33" t="s">
        <v>72</v>
      </c>
      <c r="K51" s="33" t="s">
        <v>72</v>
      </c>
      <c r="L51" s="33" t="s">
        <v>72</v>
      </c>
      <c r="M51" s="33" t="s">
        <v>72</v>
      </c>
      <c r="N51" s="33" t="s">
        <v>72</v>
      </c>
      <c r="O51" s="33" t="s">
        <v>72</v>
      </c>
      <c r="P51" s="33" t="s">
        <v>72</v>
      </c>
      <c r="Q51" s="33" t="s">
        <v>72</v>
      </c>
      <c r="R51" s="33" t="s">
        <v>72</v>
      </c>
      <c r="S51" s="33" t="s">
        <v>72</v>
      </c>
      <c r="T51" s="33" t="s">
        <v>72</v>
      </c>
      <c r="U51" s="33" t="s">
        <v>72</v>
      </c>
      <c r="V51" s="33" t="s">
        <v>72</v>
      </c>
      <c r="W51" s="33" t="s">
        <v>72</v>
      </c>
      <c r="X51" s="33" t="s">
        <v>72</v>
      </c>
      <c r="Y51" s="33" t="s">
        <v>72</v>
      </c>
      <c r="Z51" s="33" t="s">
        <v>72</v>
      </c>
      <c r="AA51" s="33" t="s">
        <v>72</v>
      </c>
      <c r="AB51" s="33" t="s">
        <v>72</v>
      </c>
      <c r="AC51" s="33" t="s">
        <v>72</v>
      </c>
      <c r="AD51" s="33" t="s">
        <v>72</v>
      </c>
      <c r="AE51" s="33" t="s">
        <v>72</v>
      </c>
      <c r="AF51" s="33" t="s">
        <v>72</v>
      </c>
      <c r="AG51" s="33" t="s">
        <v>72</v>
      </c>
      <c r="AH51" s="33" t="s">
        <v>72</v>
      </c>
      <c r="AI51" s="33" t="str">
        <f aca="false">IF(NOT(SUM(E51,J51,O51,T51,Y51,AD51)=0),SUM(E51,J51,O51,T51,Y51,AD51),"нд")</f>
        <v>нд</v>
      </c>
      <c r="AJ51" s="33" t="str">
        <f aca="false">IF(NOT(SUM(F51,K51,P51,U51,Z51,AE51)=0),SUM(F51,K51,P51,U51,Z51,AE51),"нд")</f>
        <v>нд</v>
      </c>
      <c r="AK51" s="33" t="str">
        <f aca="false">IF(NOT(SUM(G51,L51,Q51,V51,AA51,AF51)=0),SUM(G51,L51,Q51,V51,AA51,AF51),"нд")</f>
        <v>нд</v>
      </c>
      <c r="AL51" s="33" t="str">
        <f aca="false">IF(NOT(SUM(H51,M51,R51,W51,AB51,AG51)=0),SUM(H51,M51,R51,W51,AB51,AG51),"нд")</f>
        <v>нд</v>
      </c>
      <c r="AM51" s="33" t="str">
        <f aca="false">IF(NOT(SUM(I51,N51,S51,X51,AC51,AH51)=0),SUM(I51,N51,S51,X51,AC51,AH51),"нд")</f>
        <v>нд</v>
      </c>
    </row>
    <row r="52" customFormat="false" ht="31.5" hidden="false" customHeight="false" outlineLevel="0" collapsed="false">
      <c r="A52" s="30" t="s">
        <v>137</v>
      </c>
      <c r="B52" s="49" t="s">
        <v>138</v>
      </c>
      <c r="C52" s="35" t="s">
        <v>139</v>
      </c>
      <c r="D52" s="33" t="s">
        <v>72</v>
      </c>
      <c r="E52" s="33" t="s">
        <v>72</v>
      </c>
      <c r="F52" s="33" t="s">
        <v>72</v>
      </c>
      <c r="G52" s="33" t="s">
        <v>72</v>
      </c>
      <c r="H52" s="33" t="s">
        <v>72</v>
      </c>
      <c r="I52" s="33" t="s">
        <v>72</v>
      </c>
      <c r="J52" s="33" t="s">
        <v>72</v>
      </c>
      <c r="K52" s="33" t="s">
        <v>72</v>
      </c>
      <c r="L52" s="33" t="s">
        <v>72</v>
      </c>
      <c r="M52" s="33" t="s">
        <v>72</v>
      </c>
      <c r="N52" s="33" t="s">
        <v>72</v>
      </c>
      <c r="O52" s="33" t="s">
        <v>72</v>
      </c>
      <c r="P52" s="33" t="s">
        <v>72</v>
      </c>
      <c r="Q52" s="33" t="s">
        <v>72</v>
      </c>
      <c r="R52" s="33" t="s">
        <v>72</v>
      </c>
      <c r="S52" s="33" t="s">
        <v>72</v>
      </c>
      <c r="T52" s="33" t="s">
        <v>72</v>
      </c>
      <c r="U52" s="33" t="s">
        <v>72</v>
      </c>
      <c r="V52" s="33" t="s">
        <v>72</v>
      </c>
      <c r="W52" s="33" t="s">
        <v>72</v>
      </c>
      <c r="X52" s="33" t="s">
        <v>72</v>
      </c>
      <c r="Y52" s="33" t="s">
        <v>72</v>
      </c>
      <c r="Z52" s="33" t="s">
        <v>72</v>
      </c>
      <c r="AA52" s="33" t="s">
        <v>72</v>
      </c>
      <c r="AB52" s="33" t="s">
        <v>72</v>
      </c>
      <c r="AC52" s="33" t="s">
        <v>72</v>
      </c>
      <c r="AD52" s="33" t="s">
        <v>72</v>
      </c>
      <c r="AE52" s="33" t="s">
        <v>72</v>
      </c>
      <c r="AF52" s="33" t="s">
        <v>72</v>
      </c>
      <c r="AG52" s="33" t="s">
        <v>72</v>
      </c>
      <c r="AH52" s="33" t="s">
        <v>72</v>
      </c>
      <c r="AI52" s="33" t="str">
        <f aca="false">IF(NOT(SUM(E52,J52,O52,T52,Y52,AD52)=0),SUM(E52,J52,O52,T52,Y52,AD52),"нд")</f>
        <v>нд</v>
      </c>
      <c r="AJ52" s="33" t="str">
        <f aca="false">IF(NOT(SUM(F52,K52,P52,U52,Z52,AE52)=0),SUM(F52,K52,P52,U52,Z52,AE52),"нд")</f>
        <v>нд</v>
      </c>
      <c r="AK52" s="33" t="str">
        <f aca="false">IF(NOT(SUM(G52,L52,Q52,V52,AA52,AF52)=0),SUM(G52,L52,Q52,V52,AA52,AF52),"нд")</f>
        <v>нд</v>
      </c>
      <c r="AL52" s="33" t="str">
        <f aca="false">IF(NOT(SUM(H52,M52,R52,W52,AB52,AG52)=0),SUM(H52,M52,R52,W52,AB52,AG52),"нд")</f>
        <v>нд</v>
      </c>
      <c r="AM52" s="33" t="str">
        <f aca="false">IF(NOT(SUM(I52,N52,S52,X52,AC52,AH52)=0),SUM(I52,N52,S52,X52,AC52,AH52),"нд")</f>
        <v>нд</v>
      </c>
    </row>
    <row r="53" customFormat="false" ht="31.5" hidden="false" customHeight="false" outlineLevel="0" collapsed="false">
      <c r="A53" s="30" t="s">
        <v>140</v>
      </c>
      <c r="B53" s="49" t="s">
        <v>141</v>
      </c>
      <c r="C53" s="32" t="s">
        <v>142</v>
      </c>
      <c r="D53" s="32" t="s">
        <v>72</v>
      </c>
      <c r="E53" s="32" t="s">
        <v>72</v>
      </c>
      <c r="F53" s="32" t="s">
        <v>72</v>
      </c>
      <c r="G53" s="32" t="s">
        <v>72</v>
      </c>
      <c r="H53" s="32" t="s">
        <v>72</v>
      </c>
      <c r="I53" s="32" t="s">
        <v>72</v>
      </c>
      <c r="J53" s="32" t="s">
        <v>72</v>
      </c>
      <c r="K53" s="32" t="s">
        <v>72</v>
      </c>
      <c r="L53" s="32" t="s">
        <v>72</v>
      </c>
      <c r="M53" s="32" t="s">
        <v>72</v>
      </c>
      <c r="N53" s="32" t="s">
        <v>72</v>
      </c>
      <c r="O53" s="32" t="s">
        <v>72</v>
      </c>
      <c r="P53" s="32" t="s">
        <v>72</v>
      </c>
      <c r="Q53" s="32" t="s">
        <v>72</v>
      </c>
      <c r="R53" s="32" t="s">
        <v>72</v>
      </c>
      <c r="S53" s="32" t="s">
        <v>72</v>
      </c>
      <c r="T53" s="32" t="s">
        <v>72</v>
      </c>
      <c r="U53" s="32" t="s">
        <v>72</v>
      </c>
      <c r="V53" s="32" t="s">
        <v>72</v>
      </c>
      <c r="W53" s="32" t="s">
        <v>72</v>
      </c>
      <c r="X53" s="32" t="s">
        <v>72</v>
      </c>
      <c r="Y53" s="32" t="s">
        <v>72</v>
      </c>
      <c r="Z53" s="32" t="s">
        <v>72</v>
      </c>
      <c r="AA53" s="32" t="s">
        <v>72</v>
      </c>
      <c r="AB53" s="32" t="s">
        <v>72</v>
      </c>
      <c r="AC53" s="32" t="s">
        <v>72</v>
      </c>
      <c r="AD53" s="32" t="s">
        <v>72</v>
      </c>
      <c r="AE53" s="32" t="s">
        <v>72</v>
      </c>
      <c r="AF53" s="32" t="s">
        <v>72</v>
      </c>
      <c r="AG53" s="32" t="s">
        <v>72</v>
      </c>
      <c r="AH53" s="32" t="s">
        <v>72</v>
      </c>
      <c r="AI53" s="33" t="str">
        <f aca="false">IF(NOT(SUM(E53,J53,O53,T53,Y53,AD53)=0),SUM(E53,J53,O53,T53,Y53,AD53),"нд")</f>
        <v>нд</v>
      </c>
      <c r="AJ53" s="33" t="str">
        <f aca="false">IF(NOT(SUM(F53,K53,P53,U53,Z53,AE53)=0),SUM(F53,K53,P53,U53,Z53,AE53),"нд")</f>
        <v>нд</v>
      </c>
      <c r="AK53" s="33" t="str">
        <f aca="false">IF(NOT(SUM(G53,L53,Q53,V53,AA53,AF53)=0),SUM(G53,L53,Q53,V53,AA53,AF53),"нд")</f>
        <v>нд</v>
      </c>
      <c r="AL53" s="33" t="str">
        <f aca="false">IF(NOT(SUM(H53,M53,R53,W53,AB53,AG53)=0),SUM(H53,M53,R53,W53,AB53,AG53),"нд")</f>
        <v>нд</v>
      </c>
      <c r="AM53" s="33" t="str">
        <f aca="false">IF(NOT(SUM(I53,N53,S53,X53,AC53,AH53)=0),SUM(I53,N53,S53,X53,AC53,AH53),"нд")</f>
        <v>нд</v>
      </c>
    </row>
    <row r="54" customFormat="false" ht="94.5" hidden="false" customHeight="false" outlineLevel="0" collapsed="false">
      <c r="A54" s="30" t="s">
        <v>143</v>
      </c>
      <c r="B54" s="49" t="s">
        <v>144</v>
      </c>
      <c r="C54" s="32" t="s">
        <v>145</v>
      </c>
      <c r="D54" s="33" t="s">
        <v>72</v>
      </c>
      <c r="E54" s="33" t="s">
        <v>72</v>
      </c>
      <c r="F54" s="33" t="s">
        <v>72</v>
      </c>
      <c r="G54" s="33" t="s">
        <v>72</v>
      </c>
      <c r="H54" s="33" t="s">
        <v>72</v>
      </c>
      <c r="I54" s="33" t="s">
        <v>72</v>
      </c>
      <c r="J54" s="33" t="s">
        <v>72</v>
      </c>
      <c r="K54" s="33" t="s">
        <v>72</v>
      </c>
      <c r="L54" s="33" t="s">
        <v>72</v>
      </c>
      <c r="M54" s="33" t="s">
        <v>72</v>
      </c>
      <c r="N54" s="33" t="s">
        <v>72</v>
      </c>
      <c r="O54" s="33" t="s">
        <v>72</v>
      </c>
      <c r="P54" s="33" t="s">
        <v>72</v>
      </c>
      <c r="Q54" s="33" t="s">
        <v>72</v>
      </c>
      <c r="R54" s="33" t="s">
        <v>72</v>
      </c>
      <c r="S54" s="33" t="s">
        <v>72</v>
      </c>
      <c r="T54" s="33" t="s">
        <v>72</v>
      </c>
      <c r="U54" s="33" t="s">
        <v>72</v>
      </c>
      <c r="V54" s="33" t="s">
        <v>72</v>
      </c>
      <c r="W54" s="33" t="s">
        <v>72</v>
      </c>
      <c r="X54" s="33" t="s">
        <v>72</v>
      </c>
      <c r="Y54" s="33" t="s">
        <v>72</v>
      </c>
      <c r="Z54" s="33" t="s">
        <v>72</v>
      </c>
      <c r="AA54" s="33" t="s">
        <v>72</v>
      </c>
      <c r="AB54" s="33" t="s">
        <v>72</v>
      </c>
      <c r="AC54" s="33" t="s">
        <v>72</v>
      </c>
      <c r="AD54" s="33" t="s">
        <v>72</v>
      </c>
      <c r="AE54" s="33" t="s">
        <v>72</v>
      </c>
      <c r="AF54" s="33" t="s">
        <v>72</v>
      </c>
      <c r="AG54" s="33" t="s">
        <v>72</v>
      </c>
      <c r="AH54" s="33" t="s">
        <v>72</v>
      </c>
      <c r="AI54" s="33" t="str">
        <f aca="false">IF(NOT(SUM(E54,J54,O54,T54,Y54,AD54)=0),SUM(E54,J54,O54,T54,Y54,AD54),"нд")</f>
        <v>нд</v>
      </c>
      <c r="AJ54" s="33" t="str">
        <f aca="false">IF(NOT(SUM(F54,K54,P54,U54,Z54,AE54)=0),SUM(F54,K54,P54,U54,Z54,AE54),"нд")</f>
        <v>нд</v>
      </c>
      <c r="AK54" s="33" t="str">
        <f aca="false">IF(NOT(SUM(G54,L54,Q54,V54,AA54,AF54)=0),SUM(G54,L54,Q54,V54,AA54,AF54),"нд")</f>
        <v>нд</v>
      </c>
      <c r="AL54" s="33" t="str">
        <f aca="false">IF(NOT(SUM(H54,M54,R54,W54,AB54,AG54)=0),SUM(H54,M54,R54,W54,AB54,AG54),"нд")</f>
        <v>нд</v>
      </c>
      <c r="AM54" s="33" t="str">
        <f aca="false">IF(NOT(SUM(I54,N54,S54,X54,AC54,AH54)=0),SUM(I54,N54,S54,X54,AC54,AH54),"нд")</f>
        <v>нд</v>
      </c>
    </row>
    <row r="55" customFormat="false" ht="94.5" hidden="false" customHeight="false" outlineLevel="0" collapsed="false">
      <c r="A55" s="30" t="s">
        <v>146</v>
      </c>
      <c r="B55" s="49" t="s">
        <v>147</v>
      </c>
      <c r="C55" s="32" t="s">
        <v>148</v>
      </c>
      <c r="D55" s="33" t="s">
        <v>72</v>
      </c>
      <c r="E55" s="33" t="s">
        <v>72</v>
      </c>
      <c r="F55" s="33" t="s">
        <v>72</v>
      </c>
      <c r="G55" s="33" t="s">
        <v>72</v>
      </c>
      <c r="H55" s="33" t="s">
        <v>72</v>
      </c>
      <c r="I55" s="33" t="s">
        <v>72</v>
      </c>
      <c r="J55" s="33" t="s">
        <v>72</v>
      </c>
      <c r="K55" s="33" t="s">
        <v>72</v>
      </c>
      <c r="L55" s="33" t="s">
        <v>72</v>
      </c>
      <c r="M55" s="33" t="s">
        <v>72</v>
      </c>
      <c r="N55" s="33" t="s">
        <v>72</v>
      </c>
      <c r="O55" s="33" t="s">
        <v>72</v>
      </c>
      <c r="P55" s="33" t="s">
        <v>72</v>
      </c>
      <c r="Q55" s="33" t="s">
        <v>72</v>
      </c>
      <c r="R55" s="33" t="s">
        <v>72</v>
      </c>
      <c r="S55" s="33" t="s">
        <v>72</v>
      </c>
      <c r="T55" s="33" t="s">
        <v>72</v>
      </c>
      <c r="U55" s="33" t="s">
        <v>72</v>
      </c>
      <c r="V55" s="33" t="s">
        <v>72</v>
      </c>
      <c r="W55" s="33" t="s">
        <v>72</v>
      </c>
      <c r="X55" s="33" t="s">
        <v>72</v>
      </c>
      <c r="Y55" s="33" t="s">
        <v>72</v>
      </c>
      <c r="Z55" s="33" t="s">
        <v>72</v>
      </c>
      <c r="AA55" s="33" t="s">
        <v>72</v>
      </c>
      <c r="AB55" s="33" t="s">
        <v>72</v>
      </c>
      <c r="AC55" s="33" t="s">
        <v>72</v>
      </c>
      <c r="AD55" s="33" t="s">
        <v>72</v>
      </c>
      <c r="AE55" s="33" t="s">
        <v>72</v>
      </c>
      <c r="AF55" s="33" t="s">
        <v>72</v>
      </c>
      <c r="AG55" s="33" t="s">
        <v>72</v>
      </c>
      <c r="AH55" s="33" t="s">
        <v>72</v>
      </c>
      <c r="AI55" s="33" t="str">
        <f aca="false">IF(NOT(SUM(E55,J55,O55,T55,Y55,AD55)=0),SUM(E55,J55,O55,T55,Y55,AD55),"нд")</f>
        <v>нд</v>
      </c>
      <c r="AJ55" s="33" t="str">
        <f aca="false">IF(NOT(SUM(F55,K55,P55,U55,Z55,AE55)=0),SUM(F55,K55,P55,U55,Z55,AE55),"нд")</f>
        <v>нд</v>
      </c>
      <c r="AK55" s="33" t="str">
        <f aca="false">IF(NOT(SUM(G55,L55,Q55,V55,AA55,AF55)=0),SUM(G55,L55,Q55,V55,AA55,AF55),"нд")</f>
        <v>нд</v>
      </c>
      <c r="AL55" s="33" t="str">
        <f aca="false">IF(NOT(SUM(H55,M55,R55,W55,AB55,AG55)=0),SUM(H55,M55,R55,W55,AB55,AG55),"нд")</f>
        <v>нд</v>
      </c>
      <c r="AM55" s="33" t="str">
        <f aca="false">IF(NOT(SUM(I55,N55,S55,X55,AC55,AH55)=0),SUM(I55,N55,S55,X55,AC55,AH55),"нд")</f>
        <v>нд</v>
      </c>
    </row>
    <row r="56" customFormat="false" ht="31.5" hidden="false" customHeight="false" outlineLevel="0" collapsed="false">
      <c r="A56" s="21" t="s">
        <v>149</v>
      </c>
      <c r="B56" s="26" t="s">
        <v>150</v>
      </c>
      <c r="C56" s="23" t="s">
        <v>53</v>
      </c>
      <c r="D56" s="23" t="str">
        <f aca="false">IF(NOT(SUM(D57:D90)=0),SUM(D57:D90),"нд")</f>
        <v>нд</v>
      </c>
      <c r="E56" s="23" t="str">
        <f aca="false">IF(NOT(SUM(E57:E90)=0),SUM(E57:E90),"нд")</f>
        <v>нд</v>
      </c>
      <c r="F56" s="23" t="str">
        <f aca="false">IF(NOT(SUM(F57:F90)=0),SUM(F57:F90),"нд")</f>
        <v>нд</v>
      </c>
      <c r="G56" s="23" t="str">
        <f aca="false">IF(NOT(SUM(G57:G90)=0),SUM(G57:G90),"нд")</f>
        <v>нд</v>
      </c>
      <c r="H56" s="23" t="str">
        <f aca="false">IF(NOT(SUM(H57:H90)=0),SUM(H57:H90),"нд")</f>
        <v>нд</v>
      </c>
      <c r="I56" s="23" t="str">
        <f aca="false">IF(NOT(SUM(I57:I90)=0),SUM(I57:I90),"нд")</f>
        <v>нд</v>
      </c>
      <c r="J56" s="23" t="str">
        <f aca="false">IF(NOT(SUM(J57:J90)=0),SUM(J57:J90),"нд")</f>
        <v>нд</v>
      </c>
      <c r="K56" s="23" t="str">
        <f aca="false">IF(NOT(SUM(K57:K90)=0),SUM(K57:K90),"нд")</f>
        <v>нд</v>
      </c>
      <c r="L56" s="23" t="str">
        <f aca="false">IF(NOT(SUM(L57:L90)=0),SUM(L57:L90),"нд")</f>
        <v>нд</v>
      </c>
      <c r="M56" s="23" t="str">
        <f aca="false">IF(NOT(SUM(M57:M90)=0),SUM(M57:M90),"нд")</f>
        <v>нд</v>
      </c>
      <c r="N56" s="23" t="str">
        <f aca="false">IF(NOT(SUM(N57:N90)=0),SUM(N57:N90),"нд")</f>
        <v>нд</v>
      </c>
      <c r="O56" s="23" t="str">
        <f aca="false">IF(NOT(SUM(O57:O90)=0),SUM(O57:O90),"нд")</f>
        <v>нд</v>
      </c>
      <c r="P56" s="23" t="str">
        <f aca="false">IF(NOT(SUM(P57:P90)=0),SUM(P57:P90),"нд")</f>
        <v>нд</v>
      </c>
      <c r="Q56" s="23" t="str">
        <f aca="false">IF(NOT(SUM(Q57:Q90)=0),SUM(Q57:Q90),"нд")</f>
        <v>нд</v>
      </c>
      <c r="R56" s="23" t="str">
        <f aca="false">IF(NOT(SUM(R57:R90)=0),SUM(R57:R90),"нд")</f>
        <v>нд</v>
      </c>
      <c r="S56" s="23" t="str">
        <f aca="false">IF(NOT(SUM(S57:S90)=0),SUM(S57:S90),"нд")</f>
        <v>нд</v>
      </c>
      <c r="T56" s="23" t="str">
        <f aca="false">IF(NOT(SUM(T57:T90)=0),SUM(T57:T90),"нд")</f>
        <v>нд</v>
      </c>
      <c r="U56" s="23" t="str">
        <f aca="false">IF(NOT(SUM(U57:U90)=0),SUM(U57:U90),"нд")</f>
        <v>нд</v>
      </c>
      <c r="V56" s="23" t="str">
        <f aca="false">IF(NOT(SUM(V57:V90)=0),SUM(V57:V90),"нд")</f>
        <v>нд</v>
      </c>
      <c r="W56" s="23" t="str">
        <f aca="false">IF(NOT(SUM(W57:W90)=0),SUM(W57:W90),"нд")</f>
        <v>нд</v>
      </c>
      <c r="X56" s="23" t="str">
        <f aca="false">IF(NOT(SUM(X57:X90)=0),SUM(X57:X90),"нд")</f>
        <v>нд</v>
      </c>
      <c r="Y56" s="23" t="str">
        <f aca="false">IF(NOT(SUM(Y57:Y90)=0),SUM(Y57:Y90),"нд")</f>
        <v>нд</v>
      </c>
      <c r="Z56" s="23" t="str">
        <f aca="false">IF(NOT(SUM(Z57:Z90)=0),SUM(Z57:Z90),"нд")</f>
        <v>нд</v>
      </c>
      <c r="AA56" s="23" t="str">
        <f aca="false">IF(NOT(SUM(AA57:AA90)=0),SUM(AA57:AA90),"нд")</f>
        <v>нд</v>
      </c>
      <c r="AB56" s="23" t="str">
        <f aca="false">IF(NOT(SUM(AB57:AB90)=0),SUM(AB57:AB90),"нд")</f>
        <v>нд</v>
      </c>
      <c r="AC56" s="23" t="str">
        <f aca="false">IF(NOT(SUM(AC57:AC90)=0),SUM(AC57:AC90),"нд")</f>
        <v>нд</v>
      </c>
      <c r="AD56" s="23" t="str">
        <f aca="false">IF(NOT(SUM(AD57:AD90)=0),SUM(AD57:AD90),"нд")</f>
        <v>нд</v>
      </c>
      <c r="AE56" s="23" t="str">
        <f aca="false">IF(NOT(SUM(AE57:AE90)=0),SUM(AE57:AE90),"нд")</f>
        <v>нд</v>
      </c>
      <c r="AF56" s="23" t="str">
        <f aca="false">IF(NOT(SUM(AF57:AF90)=0),SUM(AF57:AF90),"нд")</f>
        <v>нд</v>
      </c>
      <c r="AG56" s="23" t="str">
        <f aca="false">IF(NOT(SUM(AG57:AG90)=0),SUM(AG57:AG90),"нд")</f>
        <v>нд</v>
      </c>
      <c r="AH56" s="23" t="str">
        <f aca="false">IF(NOT(SUM(AH57:AH90)=0),SUM(AH57:AH90),"нд")</f>
        <v>нд</v>
      </c>
      <c r="AI56" s="23" t="str">
        <f aca="false">IF(NOT(SUM(AI57:AI90)=0),SUM(AI57:AI90),"нд")</f>
        <v>нд</v>
      </c>
      <c r="AJ56" s="23" t="str">
        <f aca="false">IF(NOT(SUM(AJ57:AJ90)=0),SUM(AJ57:AJ90),"нд")</f>
        <v>нд</v>
      </c>
      <c r="AK56" s="23" t="str">
        <f aca="false">IF(NOT(SUM(AK57:AK90)=0),SUM(AK57:AK90),"нд")</f>
        <v>нд</v>
      </c>
      <c r="AL56" s="23" t="str">
        <f aca="false">IF(NOT(SUM(AL57:AL90)=0),SUM(AL57:AL90),"нд")</f>
        <v>нд</v>
      </c>
      <c r="AM56" s="23" t="str">
        <f aca="false">IF(NOT(SUM(AM57:AM90)=0),SUM(AM57:AM90),"нд")</f>
        <v>нд</v>
      </c>
    </row>
    <row r="57" customFormat="false" ht="47.25" hidden="false" customHeight="false" outlineLevel="0" collapsed="false">
      <c r="A57" s="30" t="s">
        <v>151</v>
      </c>
      <c r="B57" s="47" t="s">
        <v>152</v>
      </c>
      <c r="C57" s="32" t="s">
        <v>153</v>
      </c>
      <c r="D57" s="33" t="s">
        <v>72</v>
      </c>
      <c r="E57" s="33" t="s">
        <v>72</v>
      </c>
      <c r="F57" s="33" t="s">
        <v>72</v>
      </c>
      <c r="G57" s="33" t="s">
        <v>72</v>
      </c>
      <c r="H57" s="33" t="s">
        <v>72</v>
      </c>
      <c r="I57" s="33" t="s">
        <v>72</v>
      </c>
      <c r="J57" s="33" t="s">
        <v>72</v>
      </c>
      <c r="K57" s="33" t="s">
        <v>72</v>
      </c>
      <c r="L57" s="33" t="s">
        <v>72</v>
      </c>
      <c r="M57" s="33" t="s">
        <v>72</v>
      </c>
      <c r="N57" s="33" t="s">
        <v>72</v>
      </c>
      <c r="O57" s="33" t="s">
        <v>72</v>
      </c>
      <c r="P57" s="33" t="s">
        <v>72</v>
      </c>
      <c r="Q57" s="33" t="s">
        <v>72</v>
      </c>
      <c r="R57" s="33" t="s">
        <v>72</v>
      </c>
      <c r="S57" s="33" t="s">
        <v>72</v>
      </c>
      <c r="T57" s="33" t="s">
        <v>72</v>
      </c>
      <c r="U57" s="33" t="s">
        <v>72</v>
      </c>
      <c r="V57" s="33" t="s">
        <v>72</v>
      </c>
      <c r="W57" s="33" t="s">
        <v>72</v>
      </c>
      <c r="X57" s="33" t="s">
        <v>72</v>
      </c>
      <c r="Y57" s="33" t="s">
        <v>72</v>
      </c>
      <c r="Z57" s="33" t="s">
        <v>72</v>
      </c>
      <c r="AA57" s="33" t="s">
        <v>72</v>
      </c>
      <c r="AB57" s="33" t="s">
        <v>72</v>
      </c>
      <c r="AC57" s="33" t="s">
        <v>72</v>
      </c>
      <c r="AD57" s="33" t="s">
        <v>72</v>
      </c>
      <c r="AE57" s="33" t="s">
        <v>72</v>
      </c>
      <c r="AF57" s="33" t="s">
        <v>72</v>
      </c>
      <c r="AG57" s="33" t="s">
        <v>72</v>
      </c>
      <c r="AH57" s="33" t="s">
        <v>72</v>
      </c>
      <c r="AI57" s="33" t="str">
        <f aca="false">IF(NOT(SUM(E57,J57,O57,T57,Y57,AD57)=0),SUM(E57,J57,O57,T57,Y57,AD57),"нд")</f>
        <v>нд</v>
      </c>
      <c r="AJ57" s="33" t="str">
        <f aca="false">IF(NOT(SUM(F57,K57,P57,U57,Z57,AE57)=0),SUM(F57,K57,P57,U57,Z57,AE57),"нд")</f>
        <v>нд</v>
      </c>
      <c r="AK57" s="33" t="str">
        <f aca="false">IF(NOT(SUM(G57,L57,Q57,V57,AA57,AF57)=0),SUM(G57,L57,Q57,V57,AA57,AF57),"нд")</f>
        <v>нд</v>
      </c>
      <c r="AL57" s="33" t="str">
        <f aca="false">IF(NOT(SUM(H57,M57,R57,W57,AB57,AG57)=0),SUM(H57,M57,R57,W57,AB57,AG57),"нд")</f>
        <v>нд</v>
      </c>
      <c r="AM57" s="33" t="str">
        <f aca="false">IF(NOT(SUM(I57,N57,S57,X57,AC57,AH57)=0),SUM(I57,N57,S57,X57,AC57,AH57),"нд")</f>
        <v>нд</v>
      </c>
    </row>
    <row r="58" customFormat="false" ht="47.25" hidden="false" customHeight="false" outlineLevel="0" collapsed="false">
      <c r="A58" s="30" t="s">
        <v>154</v>
      </c>
      <c r="B58" s="47" t="s">
        <v>155</v>
      </c>
      <c r="C58" s="32" t="s">
        <v>156</v>
      </c>
      <c r="D58" s="33" t="s">
        <v>72</v>
      </c>
      <c r="E58" s="33" t="s">
        <v>72</v>
      </c>
      <c r="F58" s="33" t="s">
        <v>72</v>
      </c>
      <c r="G58" s="33" t="s">
        <v>72</v>
      </c>
      <c r="H58" s="33" t="s">
        <v>72</v>
      </c>
      <c r="I58" s="33" t="s">
        <v>72</v>
      </c>
      <c r="J58" s="33" t="s">
        <v>72</v>
      </c>
      <c r="K58" s="33" t="s">
        <v>72</v>
      </c>
      <c r="L58" s="33" t="s">
        <v>72</v>
      </c>
      <c r="M58" s="33" t="s">
        <v>72</v>
      </c>
      <c r="N58" s="33" t="s">
        <v>72</v>
      </c>
      <c r="O58" s="33" t="s">
        <v>72</v>
      </c>
      <c r="P58" s="33" t="s">
        <v>72</v>
      </c>
      <c r="Q58" s="33" t="s">
        <v>72</v>
      </c>
      <c r="R58" s="33" t="s">
        <v>72</v>
      </c>
      <c r="S58" s="33" t="s">
        <v>72</v>
      </c>
      <c r="T58" s="33" t="s">
        <v>72</v>
      </c>
      <c r="U58" s="33" t="s">
        <v>72</v>
      </c>
      <c r="V58" s="33" t="s">
        <v>72</v>
      </c>
      <c r="W58" s="33" t="s">
        <v>72</v>
      </c>
      <c r="X58" s="33" t="s">
        <v>72</v>
      </c>
      <c r="Y58" s="33" t="s">
        <v>72</v>
      </c>
      <c r="Z58" s="33" t="s">
        <v>72</v>
      </c>
      <c r="AA58" s="33" t="s">
        <v>72</v>
      </c>
      <c r="AB58" s="33" t="s">
        <v>72</v>
      </c>
      <c r="AC58" s="33" t="s">
        <v>72</v>
      </c>
      <c r="AD58" s="33" t="s">
        <v>72</v>
      </c>
      <c r="AE58" s="33" t="s">
        <v>72</v>
      </c>
      <c r="AF58" s="33" t="s">
        <v>72</v>
      </c>
      <c r="AG58" s="33" t="s">
        <v>72</v>
      </c>
      <c r="AH58" s="33" t="s">
        <v>72</v>
      </c>
      <c r="AI58" s="33" t="str">
        <f aca="false">IF(NOT(SUM(E58,J58,O58,T58,Y58,AD58)=0),SUM(E58,J58,O58,T58,Y58,AD58),"нд")</f>
        <v>нд</v>
      </c>
      <c r="AJ58" s="33" t="str">
        <f aca="false">IF(NOT(SUM(F58,K58,P58,U58,Z58,AE58)=0),SUM(F58,K58,P58,U58,Z58,AE58),"нд")</f>
        <v>нд</v>
      </c>
      <c r="AK58" s="33" t="str">
        <f aca="false">IF(NOT(SUM(G58,L58,Q58,V58,AA58,AF58)=0),SUM(G58,L58,Q58,V58,AA58,AF58),"нд")</f>
        <v>нд</v>
      </c>
      <c r="AL58" s="33" t="str">
        <f aca="false">IF(NOT(SUM(H58,M58,R58,W58,AB58,AG58)=0),SUM(H58,M58,R58,W58,AB58,AG58),"нд")</f>
        <v>нд</v>
      </c>
      <c r="AM58" s="33" t="str">
        <f aca="false">IF(NOT(SUM(I58,N58,S58,X58,AC58,AH58)=0),SUM(I58,N58,S58,X58,AC58,AH58),"нд")</f>
        <v>нд</v>
      </c>
    </row>
    <row r="59" customFormat="false" ht="47.25" hidden="false" customHeight="false" outlineLevel="0" collapsed="false">
      <c r="A59" s="30" t="s">
        <v>157</v>
      </c>
      <c r="B59" s="47" t="s">
        <v>158</v>
      </c>
      <c r="C59" s="32" t="s">
        <v>159</v>
      </c>
      <c r="D59" s="33" t="s">
        <v>72</v>
      </c>
      <c r="E59" s="33" t="s">
        <v>72</v>
      </c>
      <c r="F59" s="33" t="s">
        <v>72</v>
      </c>
      <c r="G59" s="33" t="s">
        <v>72</v>
      </c>
      <c r="H59" s="33" t="s">
        <v>72</v>
      </c>
      <c r="I59" s="33" t="s">
        <v>72</v>
      </c>
      <c r="J59" s="33" t="s">
        <v>72</v>
      </c>
      <c r="K59" s="33" t="s">
        <v>72</v>
      </c>
      <c r="L59" s="33" t="s">
        <v>72</v>
      </c>
      <c r="M59" s="33" t="s">
        <v>72</v>
      </c>
      <c r="N59" s="33" t="s">
        <v>72</v>
      </c>
      <c r="O59" s="33" t="s">
        <v>72</v>
      </c>
      <c r="P59" s="33" t="s">
        <v>72</v>
      </c>
      <c r="Q59" s="33" t="s">
        <v>72</v>
      </c>
      <c r="R59" s="33" t="s">
        <v>72</v>
      </c>
      <c r="S59" s="33" t="s">
        <v>72</v>
      </c>
      <c r="T59" s="33" t="s">
        <v>72</v>
      </c>
      <c r="U59" s="33" t="s">
        <v>72</v>
      </c>
      <c r="V59" s="33" t="s">
        <v>72</v>
      </c>
      <c r="W59" s="33" t="s">
        <v>72</v>
      </c>
      <c r="X59" s="33" t="s">
        <v>72</v>
      </c>
      <c r="Y59" s="33" t="s">
        <v>72</v>
      </c>
      <c r="Z59" s="33" t="s">
        <v>72</v>
      </c>
      <c r="AA59" s="33" t="s">
        <v>72</v>
      </c>
      <c r="AB59" s="33" t="s">
        <v>72</v>
      </c>
      <c r="AC59" s="33" t="s">
        <v>72</v>
      </c>
      <c r="AD59" s="33" t="s">
        <v>72</v>
      </c>
      <c r="AE59" s="33" t="s">
        <v>72</v>
      </c>
      <c r="AF59" s="33" t="s">
        <v>72</v>
      </c>
      <c r="AG59" s="33" t="s">
        <v>72</v>
      </c>
      <c r="AH59" s="33" t="s">
        <v>72</v>
      </c>
      <c r="AI59" s="33" t="str">
        <f aca="false">IF(NOT(SUM(E59,J59,O59,T59,Y59,AD59)=0),SUM(E59,J59,O59,T59,Y59,AD59),"нд")</f>
        <v>нд</v>
      </c>
      <c r="AJ59" s="33" t="str">
        <f aca="false">IF(NOT(SUM(F59,K59,P59,U59,Z59,AE59)=0),SUM(F59,K59,P59,U59,Z59,AE59),"нд")</f>
        <v>нд</v>
      </c>
      <c r="AK59" s="33" t="str">
        <f aca="false">IF(NOT(SUM(G59,L59,Q59,V59,AA59,AF59)=0),SUM(G59,L59,Q59,V59,AA59,AF59),"нд")</f>
        <v>нд</v>
      </c>
      <c r="AL59" s="33" t="str">
        <f aca="false">IF(NOT(SUM(H59,M59,R59,W59,AB59,AG59)=0),SUM(H59,M59,R59,W59,AB59,AG59),"нд")</f>
        <v>нд</v>
      </c>
      <c r="AM59" s="33" t="str">
        <f aca="false">IF(NOT(SUM(I59,N59,S59,X59,AC59,AH59)=0),SUM(I59,N59,S59,X59,AC59,AH59),"нд")</f>
        <v>нд</v>
      </c>
    </row>
    <row r="60" s="2" customFormat="true" ht="47.25" hidden="false" customHeight="false" outlineLevel="0" collapsed="false">
      <c r="A60" s="50" t="s">
        <v>160</v>
      </c>
      <c r="B60" s="51" t="s">
        <v>161</v>
      </c>
      <c r="C60" s="52" t="s">
        <v>162</v>
      </c>
      <c r="D60" s="52" t="s">
        <v>72</v>
      </c>
      <c r="E60" s="52" t="s">
        <v>72</v>
      </c>
      <c r="F60" s="52" t="s">
        <v>72</v>
      </c>
      <c r="G60" s="52" t="s">
        <v>72</v>
      </c>
      <c r="H60" s="52" t="s">
        <v>72</v>
      </c>
      <c r="I60" s="52" t="s">
        <v>72</v>
      </c>
      <c r="J60" s="52" t="s">
        <v>72</v>
      </c>
      <c r="K60" s="52" t="s">
        <v>72</v>
      </c>
      <c r="L60" s="52" t="s">
        <v>72</v>
      </c>
      <c r="M60" s="52" t="s">
        <v>72</v>
      </c>
      <c r="N60" s="52" t="s">
        <v>72</v>
      </c>
      <c r="O60" s="52" t="s">
        <v>72</v>
      </c>
      <c r="P60" s="52" t="s">
        <v>72</v>
      </c>
      <c r="Q60" s="52" t="s">
        <v>72</v>
      </c>
      <c r="R60" s="52" t="s">
        <v>72</v>
      </c>
      <c r="S60" s="52" t="s">
        <v>72</v>
      </c>
      <c r="T60" s="52" t="s">
        <v>72</v>
      </c>
      <c r="U60" s="52" t="s">
        <v>72</v>
      </c>
      <c r="V60" s="52" t="s">
        <v>72</v>
      </c>
      <c r="W60" s="52" t="s">
        <v>72</v>
      </c>
      <c r="X60" s="52" t="s">
        <v>72</v>
      </c>
      <c r="Y60" s="52" t="s">
        <v>72</v>
      </c>
      <c r="Z60" s="52" t="s">
        <v>72</v>
      </c>
      <c r="AA60" s="52" t="s">
        <v>72</v>
      </c>
      <c r="AB60" s="52" t="s">
        <v>72</v>
      </c>
      <c r="AC60" s="52" t="s">
        <v>72</v>
      </c>
      <c r="AD60" s="52" t="s">
        <v>72</v>
      </c>
      <c r="AE60" s="52" t="s">
        <v>72</v>
      </c>
      <c r="AF60" s="52" t="s">
        <v>72</v>
      </c>
      <c r="AG60" s="52" t="s">
        <v>72</v>
      </c>
      <c r="AH60" s="52" t="s">
        <v>72</v>
      </c>
      <c r="AI60" s="53" t="str">
        <f aca="false">IF(NOT(SUM(E60,J60,O60,T60,Y60,AD60)=0),SUM(E60,J60,O60,T60,Y60,AD60),"нд")</f>
        <v>нд</v>
      </c>
      <c r="AJ60" s="53" t="str">
        <f aca="false">IF(NOT(SUM(F60,K60,P60,U60,Z60,AE60)=0),SUM(F60,K60,P60,U60,Z60,AE60),"нд")</f>
        <v>нд</v>
      </c>
      <c r="AK60" s="53" t="str">
        <f aca="false">IF(NOT(SUM(G60,L60,Q60,V60,AA60,AF60)=0),SUM(G60,L60,Q60,V60,AA60,AF60),"нд")</f>
        <v>нд</v>
      </c>
      <c r="AL60" s="53" t="str">
        <f aca="false">IF(NOT(SUM(H60,M60,R60,W60,AB60,AG60)=0),SUM(H60,M60,R60,W60,AB60,AG60),"нд")</f>
        <v>нд</v>
      </c>
      <c r="AM60" s="53" t="str">
        <f aca="false">IF(NOT(SUM(I60,N60,S60,X60,AC60,AH60)=0),SUM(I60,N60,S60,X60,AC60,AH60),"нд")</f>
        <v>нд</v>
      </c>
    </row>
    <row r="61" customFormat="false" ht="47.25" hidden="false" customHeight="false" outlineLevel="0" collapsed="false">
      <c r="A61" s="30" t="s">
        <v>163</v>
      </c>
      <c r="B61" s="47" t="s">
        <v>164</v>
      </c>
      <c r="C61" s="32" t="s">
        <v>165</v>
      </c>
      <c r="D61" s="33" t="s">
        <v>72</v>
      </c>
      <c r="E61" s="33" t="s">
        <v>72</v>
      </c>
      <c r="F61" s="33" t="s">
        <v>72</v>
      </c>
      <c r="G61" s="33" t="s">
        <v>72</v>
      </c>
      <c r="H61" s="33" t="s">
        <v>72</v>
      </c>
      <c r="I61" s="33" t="s">
        <v>72</v>
      </c>
      <c r="J61" s="33" t="s">
        <v>72</v>
      </c>
      <c r="K61" s="33" t="s">
        <v>72</v>
      </c>
      <c r="L61" s="33" t="s">
        <v>72</v>
      </c>
      <c r="M61" s="33" t="s">
        <v>72</v>
      </c>
      <c r="N61" s="33" t="s">
        <v>72</v>
      </c>
      <c r="O61" s="33" t="s">
        <v>72</v>
      </c>
      <c r="P61" s="33" t="s">
        <v>72</v>
      </c>
      <c r="Q61" s="33" t="s">
        <v>72</v>
      </c>
      <c r="R61" s="33" t="s">
        <v>72</v>
      </c>
      <c r="S61" s="33" t="s">
        <v>72</v>
      </c>
      <c r="T61" s="33" t="s">
        <v>72</v>
      </c>
      <c r="U61" s="33" t="s">
        <v>72</v>
      </c>
      <c r="V61" s="33" t="s">
        <v>72</v>
      </c>
      <c r="W61" s="33" t="s">
        <v>72</v>
      </c>
      <c r="X61" s="33" t="s">
        <v>72</v>
      </c>
      <c r="Y61" s="33" t="s">
        <v>72</v>
      </c>
      <c r="Z61" s="33" t="s">
        <v>72</v>
      </c>
      <c r="AA61" s="33" t="s">
        <v>72</v>
      </c>
      <c r="AB61" s="33" t="s">
        <v>72</v>
      </c>
      <c r="AC61" s="33" t="s">
        <v>72</v>
      </c>
      <c r="AD61" s="33" t="s">
        <v>72</v>
      </c>
      <c r="AE61" s="33" t="s">
        <v>72</v>
      </c>
      <c r="AF61" s="33" t="s">
        <v>72</v>
      </c>
      <c r="AG61" s="33" t="s">
        <v>72</v>
      </c>
      <c r="AH61" s="33" t="s">
        <v>72</v>
      </c>
      <c r="AI61" s="33" t="str">
        <f aca="false">IF(NOT(SUM(E61,J61,O61,T61,Y61,AD61)=0),SUM(E61,J61,O61,T61,Y61,AD61),"нд")</f>
        <v>нд</v>
      </c>
      <c r="AJ61" s="33" t="str">
        <f aca="false">IF(NOT(SUM(F61,K61,P61,U61,Z61,AE61)=0),SUM(F61,K61,P61,U61,Z61,AE61),"нд")</f>
        <v>нд</v>
      </c>
      <c r="AK61" s="33" t="str">
        <f aca="false">IF(NOT(SUM(G61,L61,Q61,V61,AA61,AF61)=0),SUM(G61,L61,Q61,V61,AA61,AF61),"нд")</f>
        <v>нд</v>
      </c>
      <c r="AL61" s="33" t="str">
        <f aca="false">IF(NOT(SUM(H61,M61,R61,W61,AB61,AG61)=0),SUM(H61,M61,R61,W61,AB61,AG61),"нд")</f>
        <v>нд</v>
      </c>
      <c r="AM61" s="33" t="str">
        <f aca="false">IF(NOT(SUM(I61,N61,S61,X61,AC61,AH61)=0),SUM(I61,N61,S61,X61,AC61,AH61),"нд")</f>
        <v>нд</v>
      </c>
    </row>
    <row r="62" customFormat="false" ht="47.25" hidden="false" customHeight="false" outlineLevel="0" collapsed="false">
      <c r="A62" s="30" t="s">
        <v>166</v>
      </c>
      <c r="B62" s="47" t="s">
        <v>167</v>
      </c>
      <c r="C62" s="32" t="s">
        <v>168</v>
      </c>
      <c r="D62" s="33" t="s">
        <v>72</v>
      </c>
      <c r="E62" s="33" t="s">
        <v>72</v>
      </c>
      <c r="F62" s="33" t="s">
        <v>72</v>
      </c>
      <c r="G62" s="33" t="s">
        <v>72</v>
      </c>
      <c r="H62" s="33" t="s">
        <v>72</v>
      </c>
      <c r="I62" s="33" t="s">
        <v>72</v>
      </c>
      <c r="J62" s="33" t="s">
        <v>72</v>
      </c>
      <c r="K62" s="33" t="s">
        <v>72</v>
      </c>
      <c r="L62" s="33" t="s">
        <v>72</v>
      </c>
      <c r="M62" s="33" t="s">
        <v>72</v>
      </c>
      <c r="N62" s="33" t="s">
        <v>72</v>
      </c>
      <c r="O62" s="33" t="s">
        <v>72</v>
      </c>
      <c r="P62" s="33" t="s">
        <v>72</v>
      </c>
      <c r="Q62" s="33" t="s">
        <v>72</v>
      </c>
      <c r="R62" s="33" t="s">
        <v>72</v>
      </c>
      <c r="S62" s="33" t="s">
        <v>72</v>
      </c>
      <c r="T62" s="33" t="s">
        <v>72</v>
      </c>
      <c r="U62" s="33" t="s">
        <v>72</v>
      </c>
      <c r="V62" s="33" t="s">
        <v>72</v>
      </c>
      <c r="W62" s="33" t="s">
        <v>72</v>
      </c>
      <c r="X62" s="33" t="s">
        <v>72</v>
      </c>
      <c r="Y62" s="33" t="s">
        <v>72</v>
      </c>
      <c r="Z62" s="33" t="s">
        <v>72</v>
      </c>
      <c r="AA62" s="33" t="s">
        <v>72</v>
      </c>
      <c r="AB62" s="33" t="s">
        <v>72</v>
      </c>
      <c r="AC62" s="33" t="s">
        <v>72</v>
      </c>
      <c r="AD62" s="33" t="s">
        <v>72</v>
      </c>
      <c r="AE62" s="33" t="s">
        <v>72</v>
      </c>
      <c r="AF62" s="33" t="s">
        <v>72</v>
      </c>
      <c r="AG62" s="33" t="s">
        <v>72</v>
      </c>
      <c r="AH62" s="33" t="s">
        <v>72</v>
      </c>
      <c r="AI62" s="33" t="str">
        <f aca="false">IF(NOT(SUM(E62,J62,O62,T62,Y62,AD62)=0),SUM(E62,J62,O62,T62,Y62,AD62),"нд")</f>
        <v>нд</v>
      </c>
      <c r="AJ62" s="33" t="str">
        <f aca="false">IF(NOT(SUM(F62,K62,P62,U62,Z62,AE62)=0),SUM(F62,K62,P62,U62,Z62,AE62),"нд")</f>
        <v>нд</v>
      </c>
      <c r="AK62" s="33" t="str">
        <f aca="false">IF(NOT(SUM(G62,L62,Q62,V62,AA62,AF62)=0),SUM(G62,L62,Q62,V62,AA62,AF62),"нд")</f>
        <v>нд</v>
      </c>
      <c r="AL62" s="33" t="str">
        <f aca="false">IF(NOT(SUM(H62,M62,R62,W62,AB62,AG62)=0),SUM(H62,M62,R62,W62,AB62,AG62),"нд")</f>
        <v>нд</v>
      </c>
      <c r="AM62" s="33" t="str">
        <f aca="false">IF(NOT(SUM(I62,N62,S62,X62,AC62,AH62)=0),SUM(I62,N62,S62,X62,AC62,AH62),"нд")</f>
        <v>нд</v>
      </c>
    </row>
    <row r="63" customFormat="false" ht="47.25" hidden="false" customHeight="false" outlineLevel="0" collapsed="false">
      <c r="A63" s="30" t="s">
        <v>169</v>
      </c>
      <c r="B63" s="47" t="s">
        <v>170</v>
      </c>
      <c r="C63" s="32" t="s">
        <v>171</v>
      </c>
      <c r="D63" s="33" t="s">
        <v>72</v>
      </c>
      <c r="E63" s="33" t="s">
        <v>72</v>
      </c>
      <c r="F63" s="33" t="s">
        <v>72</v>
      </c>
      <c r="G63" s="33" t="s">
        <v>72</v>
      </c>
      <c r="H63" s="33" t="s">
        <v>72</v>
      </c>
      <c r="I63" s="33" t="s">
        <v>72</v>
      </c>
      <c r="J63" s="33" t="s">
        <v>72</v>
      </c>
      <c r="K63" s="33" t="s">
        <v>72</v>
      </c>
      <c r="L63" s="33" t="s">
        <v>72</v>
      </c>
      <c r="M63" s="33" t="s">
        <v>72</v>
      </c>
      <c r="N63" s="33" t="s">
        <v>72</v>
      </c>
      <c r="O63" s="33" t="s">
        <v>72</v>
      </c>
      <c r="P63" s="33" t="s">
        <v>72</v>
      </c>
      <c r="Q63" s="33" t="s">
        <v>72</v>
      </c>
      <c r="R63" s="33" t="s">
        <v>72</v>
      </c>
      <c r="S63" s="33" t="s">
        <v>72</v>
      </c>
      <c r="T63" s="33" t="s">
        <v>72</v>
      </c>
      <c r="U63" s="33" t="s">
        <v>72</v>
      </c>
      <c r="V63" s="33" t="s">
        <v>72</v>
      </c>
      <c r="W63" s="33" t="s">
        <v>72</v>
      </c>
      <c r="X63" s="33" t="s">
        <v>72</v>
      </c>
      <c r="Y63" s="33" t="s">
        <v>72</v>
      </c>
      <c r="Z63" s="33" t="s">
        <v>72</v>
      </c>
      <c r="AA63" s="33" t="s">
        <v>72</v>
      </c>
      <c r="AB63" s="33" t="s">
        <v>72</v>
      </c>
      <c r="AC63" s="33" t="s">
        <v>72</v>
      </c>
      <c r="AD63" s="33" t="s">
        <v>72</v>
      </c>
      <c r="AE63" s="33" t="s">
        <v>72</v>
      </c>
      <c r="AF63" s="33" t="s">
        <v>72</v>
      </c>
      <c r="AG63" s="33" t="s">
        <v>72</v>
      </c>
      <c r="AH63" s="33" t="s">
        <v>72</v>
      </c>
      <c r="AI63" s="33" t="str">
        <f aca="false">IF(NOT(SUM(E63,J63,O63,T63,Y63,AD63)=0),SUM(E63,J63,O63,T63,Y63,AD63),"нд")</f>
        <v>нд</v>
      </c>
      <c r="AJ63" s="33" t="str">
        <f aca="false">IF(NOT(SUM(F63,K63,P63,U63,Z63,AE63)=0),SUM(F63,K63,P63,U63,Z63,AE63),"нд")</f>
        <v>нд</v>
      </c>
      <c r="AK63" s="33" t="str">
        <f aca="false">IF(NOT(SUM(G63,L63,Q63,V63,AA63,AF63)=0),SUM(G63,L63,Q63,V63,AA63,AF63),"нд")</f>
        <v>нд</v>
      </c>
      <c r="AL63" s="33" t="str">
        <f aca="false">IF(NOT(SUM(H63,M63,R63,W63,AB63,AG63)=0),SUM(H63,M63,R63,W63,AB63,AG63),"нд")</f>
        <v>нд</v>
      </c>
      <c r="AM63" s="33" t="str">
        <f aca="false">IF(NOT(SUM(I63,N63,S63,X63,AC63,AH63)=0),SUM(I63,N63,S63,X63,AC63,AH63),"нд")</f>
        <v>нд</v>
      </c>
    </row>
    <row r="64" customFormat="false" ht="47.25" hidden="false" customHeight="false" outlineLevel="0" collapsed="false">
      <c r="A64" s="30" t="s">
        <v>172</v>
      </c>
      <c r="B64" s="47" t="s">
        <v>173</v>
      </c>
      <c r="C64" s="32" t="s">
        <v>174</v>
      </c>
      <c r="D64" s="33" t="s">
        <v>72</v>
      </c>
      <c r="E64" s="33" t="s">
        <v>72</v>
      </c>
      <c r="F64" s="33" t="s">
        <v>72</v>
      </c>
      <c r="G64" s="33" t="s">
        <v>72</v>
      </c>
      <c r="H64" s="33" t="s">
        <v>72</v>
      </c>
      <c r="I64" s="33" t="s">
        <v>72</v>
      </c>
      <c r="J64" s="33" t="s">
        <v>72</v>
      </c>
      <c r="K64" s="33" t="s">
        <v>72</v>
      </c>
      <c r="L64" s="33" t="s">
        <v>72</v>
      </c>
      <c r="M64" s="33" t="s">
        <v>72</v>
      </c>
      <c r="N64" s="33" t="s">
        <v>72</v>
      </c>
      <c r="O64" s="33" t="s">
        <v>72</v>
      </c>
      <c r="P64" s="33" t="s">
        <v>72</v>
      </c>
      <c r="Q64" s="33" t="s">
        <v>72</v>
      </c>
      <c r="R64" s="33" t="s">
        <v>72</v>
      </c>
      <c r="S64" s="33" t="s">
        <v>72</v>
      </c>
      <c r="T64" s="33" t="s">
        <v>72</v>
      </c>
      <c r="U64" s="33" t="s">
        <v>72</v>
      </c>
      <c r="V64" s="33" t="s">
        <v>72</v>
      </c>
      <c r="W64" s="33" t="s">
        <v>72</v>
      </c>
      <c r="X64" s="33" t="s">
        <v>72</v>
      </c>
      <c r="Y64" s="33" t="s">
        <v>72</v>
      </c>
      <c r="Z64" s="33" t="s">
        <v>72</v>
      </c>
      <c r="AA64" s="33" t="s">
        <v>72</v>
      </c>
      <c r="AB64" s="33" t="s">
        <v>72</v>
      </c>
      <c r="AC64" s="33" t="s">
        <v>72</v>
      </c>
      <c r="AD64" s="33" t="s">
        <v>72</v>
      </c>
      <c r="AE64" s="33" t="s">
        <v>72</v>
      </c>
      <c r="AF64" s="33" t="s">
        <v>72</v>
      </c>
      <c r="AG64" s="33" t="s">
        <v>72</v>
      </c>
      <c r="AH64" s="33" t="s">
        <v>72</v>
      </c>
      <c r="AI64" s="33" t="str">
        <f aca="false">IF(NOT(SUM(E64,J64,O64,T64,Y64,AD64)=0),SUM(E64,J64,O64,T64,Y64,AD64),"нд")</f>
        <v>нд</v>
      </c>
      <c r="AJ64" s="33" t="str">
        <f aca="false">IF(NOT(SUM(F64,K64,P64,U64,Z64,AE64)=0),SUM(F64,K64,P64,U64,Z64,AE64),"нд")</f>
        <v>нд</v>
      </c>
      <c r="AK64" s="33" t="str">
        <f aca="false">IF(NOT(SUM(G64,L64,Q64,V64,AA64,AF64)=0),SUM(G64,L64,Q64,V64,AA64,AF64),"нд")</f>
        <v>нд</v>
      </c>
      <c r="AL64" s="33" t="str">
        <f aca="false">IF(NOT(SUM(H64,M64,R64,W64,AB64,AG64)=0),SUM(H64,M64,R64,W64,AB64,AG64),"нд")</f>
        <v>нд</v>
      </c>
      <c r="AM64" s="33" t="str">
        <f aca="false">IF(NOT(SUM(I64,N64,S64,X64,AC64,AH64)=0),SUM(I64,N64,S64,X64,AC64,AH64),"нд")</f>
        <v>нд</v>
      </c>
    </row>
    <row r="65" customFormat="false" ht="47.25" hidden="false" customHeight="false" outlineLevel="0" collapsed="false">
      <c r="A65" s="30" t="s">
        <v>175</v>
      </c>
      <c r="B65" s="47" t="s">
        <v>176</v>
      </c>
      <c r="C65" s="32" t="s">
        <v>177</v>
      </c>
      <c r="D65" s="33" t="s">
        <v>72</v>
      </c>
      <c r="E65" s="33" t="s">
        <v>72</v>
      </c>
      <c r="F65" s="33" t="s">
        <v>72</v>
      </c>
      <c r="G65" s="33" t="s">
        <v>72</v>
      </c>
      <c r="H65" s="33" t="s">
        <v>72</v>
      </c>
      <c r="I65" s="33" t="s">
        <v>72</v>
      </c>
      <c r="J65" s="33" t="s">
        <v>72</v>
      </c>
      <c r="K65" s="33" t="s">
        <v>72</v>
      </c>
      <c r="L65" s="33" t="s">
        <v>72</v>
      </c>
      <c r="M65" s="33" t="s">
        <v>72</v>
      </c>
      <c r="N65" s="33" t="s">
        <v>72</v>
      </c>
      <c r="O65" s="33" t="s">
        <v>72</v>
      </c>
      <c r="P65" s="33" t="s">
        <v>72</v>
      </c>
      <c r="Q65" s="33" t="s">
        <v>72</v>
      </c>
      <c r="R65" s="33" t="s">
        <v>72</v>
      </c>
      <c r="S65" s="33" t="s">
        <v>72</v>
      </c>
      <c r="T65" s="33" t="s">
        <v>72</v>
      </c>
      <c r="U65" s="33" t="s">
        <v>72</v>
      </c>
      <c r="V65" s="33" t="s">
        <v>72</v>
      </c>
      <c r="W65" s="33" t="s">
        <v>72</v>
      </c>
      <c r="X65" s="33" t="s">
        <v>72</v>
      </c>
      <c r="Y65" s="33" t="s">
        <v>72</v>
      </c>
      <c r="Z65" s="33" t="s">
        <v>72</v>
      </c>
      <c r="AA65" s="33" t="s">
        <v>72</v>
      </c>
      <c r="AB65" s="33" t="s">
        <v>72</v>
      </c>
      <c r="AC65" s="33" t="s">
        <v>72</v>
      </c>
      <c r="AD65" s="33" t="s">
        <v>72</v>
      </c>
      <c r="AE65" s="33" t="s">
        <v>72</v>
      </c>
      <c r="AF65" s="33" t="s">
        <v>72</v>
      </c>
      <c r="AG65" s="33" t="s">
        <v>72</v>
      </c>
      <c r="AH65" s="33" t="s">
        <v>72</v>
      </c>
      <c r="AI65" s="33" t="str">
        <f aca="false">IF(NOT(SUM(E65,J65,O65,T65,Y65,AD65)=0),SUM(E65,J65,O65,T65,Y65,AD65),"нд")</f>
        <v>нд</v>
      </c>
      <c r="AJ65" s="33" t="str">
        <f aca="false">IF(NOT(SUM(F65,K65,P65,U65,Z65,AE65)=0),SUM(F65,K65,P65,U65,Z65,AE65),"нд")</f>
        <v>нд</v>
      </c>
      <c r="AK65" s="33" t="str">
        <f aca="false">IF(NOT(SUM(G65,L65,Q65,V65,AA65,AF65)=0),SUM(G65,L65,Q65,V65,AA65,AF65),"нд")</f>
        <v>нд</v>
      </c>
      <c r="AL65" s="33" t="str">
        <f aca="false">IF(NOT(SUM(H65,M65,R65,W65,AB65,AG65)=0),SUM(H65,M65,R65,W65,AB65,AG65),"нд")</f>
        <v>нд</v>
      </c>
      <c r="AM65" s="33" t="str">
        <f aca="false">IF(NOT(SUM(I65,N65,S65,X65,AC65,AH65)=0),SUM(I65,N65,S65,X65,AC65,AH65),"нд")</f>
        <v>нд</v>
      </c>
    </row>
    <row r="66" customFormat="false" ht="47.25" hidden="false" customHeight="false" outlineLevel="0" collapsed="false">
      <c r="A66" s="30" t="s">
        <v>178</v>
      </c>
      <c r="B66" s="47" t="s">
        <v>179</v>
      </c>
      <c r="C66" s="32" t="s">
        <v>180</v>
      </c>
      <c r="D66" s="33" t="s">
        <v>72</v>
      </c>
      <c r="E66" s="33" t="s">
        <v>72</v>
      </c>
      <c r="F66" s="33" t="s">
        <v>72</v>
      </c>
      <c r="G66" s="33" t="s">
        <v>72</v>
      </c>
      <c r="H66" s="33" t="s">
        <v>72</v>
      </c>
      <c r="I66" s="33" t="s">
        <v>72</v>
      </c>
      <c r="J66" s="33" t="s">
        <v>72</v>
      </c>
      <c r="K66" s="33" t="s">
        <v>72</v>
      </c>
      <c r="L66" s="33" t="s">
        <v>72</v>
      </c>
      <c r="M66" s="33" t="s">
        <v>72</v>
      </c>
      <c r="N66" s="33" t="s">
        <v>72</v>
      </c>
      <c r="O66" s="33" t="s">
        <v>72</v>
      </c>
      <c r="P66" s="33" t="s">
        <v>72</v>
      </c>
      <c r="Q66" s="33" t="s">
        <v>72</v>
      </c>
      <c r="R66" s="33" t="s">
        <v>72</v>
      </c>
      <c r="S66" s="33" t="s">
        <v>72</v>
      </c>
      <c r="T66" s="33" t="s">
        <v>72</v>
      </c>
      <c r="U66" s="33" t="s">
        <v>72</v>
      </c>
      <c r="V66" s="33" t="s">
        <v>72</v>
      </c>
      <c r="W66" s="33" t="s">
        <v>72</v>
      </c>
      <c r="X66" s="33" t="s">
        <v>72</v>
      </c>
      <c r="Y66" s="33" t="s">
        <v>72</v>
      </c>
      <c r="Z66" s="33" t="s">
        <v>72</v>
      </c>
      <c r="AA66" s="33" t="s">
        <v>72</v>
      </c>
      <c r="AB66" s="33" t="s">
        <v>72</v>
      </c>
      <c r="AC66" s="33" t="s">
        <v>72</v>
      </c>
      <c r="AD66" s="33" t="s">
        <v>72</v>
      </c>
      <c r="AE66" s="33" t="s">
        <v>72</v>
      </c>
      <c r="AF66" s="33" t="s">
        <v>72</v>
      </c>
      <c r="AG66" s="33" t="s">
        <v>72</v>
      </c>
      <c r="AH66" s="33" t="s">
        <v>72</v>
      </c>
      <c r="AI66" s="33" t="str">
        <f aca="false">IF(NOT(SUM(E66,J66,O66,T66,Y66,AD66)=0),SUM(E66,J66,O66,T66,Y66,AD66),"нд")</f>
        <v>нд</v>
      </c>
      <c r="AJ66" s="33" t="str">
        <f aca="false">IF(NOT(SUM(F66,K66,P66,U66,Z66,AE66)=0),SUM(F66,K66,P66,U66,Z66,AE66),"нд")</f>
        <v>нд</v>
      </c>
      <c r="AK66" s="33" t="str">
        <f aca="false">IF(NOT(SUM(G66,L66,Q66,V66,AA66,AF66)=0),SUM(G66,L66,Q66,V66,AA66,AF66),"нд")</f>
        <v>нд</v>
      </c>
      <c r="AL66" s="33" t="str">
        <f aca="false">IF(NOT(SUM(H66,M66,R66,W66,AB66,AG66)=0),SUM(H66,M66,R66,W66,AB66,AG66),"нд")</f>
        <v>нд</v>
      </c>
      <c r="AM66" s="33" t="str">
        <f aca="false">IF(NOT(SUM(I66,N66,S66,X66,AC66,AH66)=0),SUM(I66,N66,S66,X66,AC66,AH66),"нд")</f>
        <v>нд</v>
      </c>
    </row>
    <row r="67" customFormat="false" ht="47.25" hidden="false" customHeight="false" outlineLevel="0" collapsed="false">
      <c r="A67" s="30" t="s">
        <v>181</v>
      </c>
      <c r="B67" s="47" t="s">
        <v>182</v>
      </c>
      <c r="C67" s="32" t="s">
        <v>183</v>
      </c>
      <c r="D67" s="33" t="s">
        <v>72</v>
      </c>
      <c r="E67" s="33" t="s">
        <v>72</v>
      </c>
      <c r="F67" s="33" t="s">
        <v>72</v>
      </c>
      <c r="G67" s="33" t="s">
        <v>72</v>
      </c>
      <c r="H67" s="33" t="s">
        <v>72</v>
      </c>
      <c r="I67" s="33" t="s">
        <v>72</v>
      </c>
      <c r="J67" s="33" t="s">
        <v>72</v>
      </c>
      <c r="K67" s="33" t="s">
        <v>72</v>
      </c>
      <c r="L67" s="33" t="s">
        <v>72</v>
      </c>
      <c r="M67" s="33" t="s">
        <v>72</v>
      </c>
      <c r="N67" s="33" t="s">
        <v>72</v>
      </c>
      <c r="O67" s="33" t="s">
        <v>72</v>
      </c>
      <c r="P67" s="33" t="s">
        <v>72</v>
      </c>
      <c r="Q67" s="33" t="s">
        <v>72</v>
      </c>
      <c r="R67" s="33" t="s">
        <v>72</v>
      </c>
      <c r="S67" s="33" t="s">
        <v>72</v>
      </c>
      <c r="T67" s="33" t="s">
        <v>72</v>
      </c>
      <c r="U67" s="33" t="s">
        <v>72</v>
      </c>
      <c r="V67" s="33" t="s">
        <v>72</v>
      </c>
      <c r="W67" s="33" t="s">
        <v>72</v>
      </c>
      <c r="X67" s="33" t="s">
        <v>72</v>
      </c>
      <c r="Y67" s="33" t="s">
        <v>72</v>
      </c>
      <c r="Z67" s="33" t="s">
        <v>72</v>
      </c>
      <c r="AA67" s="33" t="s">
        <v>72</v>
      </c>
      <c r="AB67" s="33" t="s">
        <v>72</v>
      </c>
      <c r="AC67" s="33" t="s">
        <v>72</v>
      </c>
      <c r="AD67" s="33" t="s">
        <v>72</v>
      </c>
      <c r="AE67" s="33" t="s">
        <v>72</v>
      </c>
      <c r="AF67" s="33" t="s">
        <v>72</v>
      </c>
      <c r="AG67" s="33" t="s">
        <v>72</v>
      </c>
      <c r="AH67" s="33" t="s">
        <v>72</v>
      </c>
      <c r="AI67" s="33" t="str">
        <f aca="false">IF(NOT(SUM(E67,J67,O67,T67,Y67,AD67)=0),SUM(E67,J67,O67,T67,Y67,AD67),"нд")</f>
        <v>нд</v>
      </c>
      <c r="AJ67" s="33" t="str">
        <f aca="false">IF(NOT(SUM(F67,K67,P67,U67,Z67,AE67)=0),SUM(F67,K67,P67,U67,Z67,AE67),"нд")</f>
        <v>нд</v>
      </c>
      <c r="AK67" s="33" t="str">
        <f aca="false">IF(NOT(SUM(G67,L67,Q67,V67,AA67,AF67)=0),SUM(G67,L67,Q67,V67,AA67,AF67),"нд")</f>
        <v>нд</v>
      </c>
      <c r="AL67" s="33" t="str">
        <f aca="false">IF(NOT(SUM(H67,M67,R67,W67,AB67,AG67)=0),SUM(H67,M67,R67,W67,AB67,AG67),"нд")</f>
        <v>нд</v>
      </c>
      <c r="AM67" s="33" t="str">
        <f aca="false">IF(NOT(SUM(I67,N67,S67,X67,AC67,AH67)=0),SUM(I67,N67,S67,X67,AC67,AH67),"нд")</f>
        <v>нд</v>
      </c>
    </row>
    <row r="68" customFormat="false" ht="47.25" hidden="false" customHeight="false" outlineLevel="0" collapsed="false">
      <c r="A68" s="30" t="s">
        <v>184</v>
      </c>
      <c r="B68" s="47" t="s">
        <v>185</v>
      </c>
      <c r="C68" s="32" t="s">
        <v>186</v>
      </c>
      <c r="D68" s="33" t="s">
        <v>72</v>
      </c>
      <c r="E68" s="33" t="s">
        <v>72</v>
      </c>
      <c r="F68" s="33" t="s">
        <v>72</v>
      </c>
      <c r="G68" s="33" t="s">
        <v>72</v>
      </c>
      <c r="H68" s="33" t="s">
        <v>72</v>
      </c>
      <c r="I68" s="33" t="s">
        <v>72</v>
      </c>
      <c r="J68" s="33" t="s">
        <v>72</v>
      </c>
      <c r="K68" s="33" t="s">
        <v>72</v>
      </c>
      <c r="L68" s="33" t="s">
        <v>72</v>
      </c>
      <c r="M68" s="33" t="s">
        <v>72</v>
      </c>
      <c r="N68" s="33" t="s">
        <v>72</v>
      </c>
      <c r="O68" s="33" t="s">
        <v>72</v>
      </c>
      <c r="P68" s="33" t="s">
        <v>72</v>
      </c>
      <c r="Q68" s="33" t="s">
        <v>72</v>
      </c>
      <c r="R68" s="33" t="s">
        <v>72</v>
      </c>
      <c r="S68" s="33" t="s">
        <v>72</v>
      </c>
      <c r="T68" s="33" t="s">
        <v>72</v>
      </c>
      <c r="U68" s="33" t="s">
        <v>72</v>
      </c>
      <c r="V68" s="33" t="s">
        <v>72</v>
      </c>
      <c r="W68" s="33" t="s">
        <v>72</v>
      </c>
      <c r="X68" s="33" t="s">
        <v>72</v>
      </c>
      <c r="Y68" s="33" t="s">
        <v>72</v>
      </c>
      <c r="Z68" s="33" t="s">
        <v>72</v>
      </c>
      <c r="AA68" s="33" t="s">
        <v>72</v>
      </c>
      <c r="AB68" s="33" t="s">
        <v>72</v>
      </c>
      <c r="AC68" s="33" t="s">
        <v>72</v>
      </c>
      <c r="AD68" s="33" t="s">
        <v>72</v>
      </c>
      <c r="AE68" s="33" t="s">
        <v>72</v>
      </c>
      <c r="AF68" s="33" t="s">
        <v>72</v>
      </c>
      <c r="AG68" s="33" t="s">
        <v>72</v>
      </c>
      <c r="AH68" s="33" t="s">
        <v>72</v>
      </c>
      <c r="AI68" s="33" t="str">
        <f aca="false">IF(NOT(SUM(E68,J68,O68,T68,Y68,AD68)=0),SUM(E68,J68,O68,T68,Y68,AD68),"нд")</f>
        <v>нд</v>
      </c>
      <c r="AJ68" s="33" t="str">
        <f aca="false">IF(NOT(SUM(F68,K68,P68,U68,Z68,AE68)=0),SUM(F68,K68,P68,U68,Z68,AE68),"нд")</f>
        <v>нд</v>
      </c>
      <c r="AK68" s="33" t="str">
        <f aca="false">IF(NOT(SUM(G68,L68,Q68,V68,AA68,AF68)=0),SUM(G68,L68,Q68,V68,AA68,AF68),"нд")</f>
        <v>нд</v>
      </c>
      <c r="AL68" s="33" t="str">
        <f aca="false">IF(NOT(SUM(H68,M68,R68,W68,AB68,AG68)=0),SUM(H68,M68,R68,W68,AB68,AG68),"нд")</f>
        <v>нд</v>
      </c>
      <c r="AM68" s="33" t="str">
        <f aca="false">IF(NOT(SUM(I68,N68,S68,X68,AC68,AH68)=0),SUM(I68,N68,S68,X68,AC68,AH68),"нд")</f>
        <v>нд</v>
      </c>
    </row>
    <row r="69" customFormat="false" ht="47.25" hidden="false" customHeight="false" outlineLevel="0" collapsed="false">
      <c r="A69" s="30" t="s">
        <v>187</v>
      </c>
      <c r="B69" s="54" t="s">
        <v>188</v>
      </c>
      <c r="C69" s="32" t="s">
        <v>189</v>
      </c>
      <c r="D69" s="33" t="s">
        <v>72</v>
      </c>
      <c r="E69" s="33" t="s">
        <v>72</v>
      </c>
      <c r="F69" s="33" t="s">
        <v>72</v>
      </c>
      <c r="G69" s="33" t="s">
        <v>72</v>
      </c>
      <c r="H69" s="33" t="s">
        <v>72</v>
      </c>
      <c r="I69" s="33" t="s">
        <v>72</v>
      </c>
      <c r="J69" s="33" t="s">
        <v>72</v>
      </c>
      <c r="K69" s="33" t="s">
        <v>72</v>
      </c>
      <c r="L69" s="33" t="s">
        <v>72</v>
      </c>
      <c r="M69" s="33" t="s">
        <v>72</v>
      </c>
      <c r="N69" s="33" t="s">
        <v>72</v>
      </c>
      <c r="O69" s="33" t="s">
        <v>72</v>
      </c>
      <c r="P69" s="33" t="s">
        <v>72</v>
      </c>
      <c r="Q69" s="33" t="s">
        <v>72</v>
      </c>
      <c r="R69" s="33" t="s">
        <v>72</v>
      </c>
      <c r="S69" s="33" t="s">
        <v>72</v>
      </c>
      <c r="T69" s="33" t="s">
        <v>72</v>
      </c>
      <c r="U69" s="33" t="s">
        <v>72</v>
      </c>
      <c r="V69" s="33" t="s">
        <v>72</v>
      </c>
      <c r="W69" s="33" t="s">
        <v>72</v>
      </c>
      <c r="X69" s="33" t="s">
        <v>72</v>
      </c>
      <c r="Y69" s="33" t="s">
        <v>72</v>
      </c>
      <c r="Z69" s="33" t="s">
        <v>72</v>
      </c>
      <c r="AA69" s="33" t="s">
        <v>72</v>
      </c>
      <c r="AB69" s="33" t="s">
        <v>72</v>
      </c>
      <c r="AC69" s="33" t="s">
        <v>72</v>
      </c>
      <c r="AD69" s="33" t="s">
        <v>72</v>
      </c>
      <c r="AE69" s="33" t="s">
        <v>72</v>
      </c>
      <c r="AF69" s="33" t="s">
        <v>72</v>
      </c>
      <c r="AG69" s="33" t="s">
        <v>72</v>
      </c>
      <c r="AH69" s="33" t="s">
        <v>72</v>
      </c>
      <c r="AI69" s="33" t="str">
        <f aca="false">IF(NOT(SUM(E69,J69,O69,T69,Y69,AD69)=0),SUM(E69,J69,O69,T69,Y69,AD69),"нд")</f>
        <v>нд</v>
      </c>
      <c r="AJ69" s="33" t="str">
        <f aca="false">IF(NOT(SUM(F69,K69,P69,U69,Z69,AE69)=0),SUM(F69,K69,P69,U69,Z69,AE69),"нд")</f>
        <v>нд</v>
      </c>
      <c r="AK69" s="33" t="str">
        <f aca="false">IF(NOT(SUM(G69,L69,Q69,V69,AA69,AF69)=0),SUM(G69,L69,Q69,V69,AA69,AF69),"нд")</f>
        <v>нд</v>
      </c>
      <c r="AL69" s="33" t="str">
        <f aca="false">IF(NOT(SUM(H69,M69,R69,W69,AB69,AG69)=0),SUM(H69,M69,R69,W69,AB69,AG69),"нд")</f>
        <v>нд</v>
      </c>
      <c r="AM69" s="33" t="str">
        <f aca="false">IF(NOT(SUM(I69,N69,S69,X69,AC69,AH69)=0),SUM(I69,N69,S69,X69,AC69,AH69),"нд")</f>
        <v>нд</v>
      </c>
    </row>
    <row r="70" customFormat="false" ht="47.25" hidden="false" customHeight="false" outlineLevel="0" collapsed="false">
      <c r="A70" s="30" t="s">
        <v>190</v>
      </c>
      <c r="B70" s="54" t="s">
        <v>191</v>
      </c>
      <c r="C70" s="32" t="s">
        <v>192</v>
      </c>
      <c r="D70" s="33" t="s">
        <v>72</v>
      </c>
      <c r="E70" s="33" t="s">
        <v>72</v>
      </c>
      <c r="F70" s="33" t="s">
        <v>72</v>
      </c>
      <c r="G70" s="33" t="s">
        <v>72</v>
      </c>
      <c r="H70" s="33" t="s">
        <v>72</v>
      </c>
      <c r="I70" s="33" t="s">
        <v>72</v>
      </c>
      <c r="J70" s="33" t="s">
        <v>72</v>
      </c>
      <c r="K70" s="33" t="s">
        <v>72</v>
      </c>
      <c r="L70" s="33" t="s">
        <v>72</v>
      </c>
      <c r="M70" s="33" t="s">
        <v>72</v>
      </c>
      <c r="N70" s="33" t="s">
        <v>72</v>
      </c>
      <c r="O70" s="33" t="s">
        <v>72</v>
      </c>
      <c r="P70" s="33" t="s">
        <v>72</v>
      </c>
      <c r="Q70" s="33" t="s">
        <v>72</v>
      </c>
      <c r="R70" s="33" t="s">
        <v>72</v>
      </c>
      <c r="S70" s="33" t="s">
        <v>72</v>
      </c>
      <c r="T70" s="33" t="s">
        <v>72</v>
      </c>
      <c r="U70" s="33" t="s">
        <v>72</v>
      </c>
      <c r="V70" s="33" t="s">
        <v>72</v>
      </c>
      <c r="W70" s="33" t="s">
        <v>72</v>
      </c>
      <c r="X70" s="33" t="s">
        <v>72</v>
      </c>
      <c r="Y70" s="33" t="s">
        <v>72</v>
      </c>
      <c r="Z70" s="33" t="s">
        <v>72</v>
      </c>
      <c r="AA70" s="33" t="s">
        <v>72</v>
      </c>
      <c r="AB70" s="33" t="s">
        <v>72</v>
      </c>
      <c r="AC70" s="33" t="s">
        <v>72</v>
      </c>
      <c r="AD70" s="33" t="s">
        <v>72</v>
      </c>
      <c r="AE70" s="33" t="s">
        <v>72</v>
      </c>
      <c r="AF70" s="33" t="s">
        <v>72</v>
      </c>
      <c r="AG70" s="33" t="s">
        <v>72</v>
      </c>
      <c r="AH70" s="33" t="s">
        <v>72</v>
      </c>
      <c r="AI70" s="33" t="str">
        <f aca="false">IF(NOT(SUM(E70,J70,O70,T70,Y70,AD70)=0),SUM(E70,J70,O70,T70,Y70,AD70),"нд")</f>
        <v>нд</v>
      </c>
      <c r="AJ70" s="33" t="str">
        <f aca="false">IF(NOT(SUM(F70,K70,P70,U70,Z70,AE70)=0),SUM(F70,K70,P70,U70,Z70,AE70),"нд")</f>
        <v>нд</v>
      </c>
      <c r="AK70" s="33" t="str">
        <f aca="false">IF(NOT(SUM(G70,L70,Q70,V70,AA70,AF70)=0),SUM(G70,L70,Q70,V70,AA70,AF70),"нд")</f>
        <v>нд</v>
      </c>
      <c r="AL70" s="33" t="str">
        <f aca="false">IF(NOT(SUM(H70,M70,R70,W70,AB70,AG70)=0),SUM(H70,M70,R70,W70,AB70,AG70),"нд")</f>
        <v>нд</v>
      </c>
      <c r="AM70" s="33" t="str">
        <f aca="false">IF(NOT(SUM(I70,N70,S70,X70,AC70,AH70)=0),SUM(I70,N70,S70,X70,AC70,AH70),"нд")</f>
        <v>нд</v>
      </c>
    </row>
    <row r="71" customFormat="false" ht="47.25" hidden="false" customHeight="false" outlineLevel="0" collapsed="false">
      <c r="A71" s="30" t="s">
        <v>193</v>
      </c>
      <c r="B71" s="54" t="s">
        <v>194</v>
      </c>
      <c r="C71" s="32" t="s">
        <v>195</v>
      </c>
      <c r="D71" s="33" t="s">
        <v>72</v>
      </c>
      <c r="E71" s="33" t="s">
        <v>72</v>
      </c>
      <c r="F71" s="33" t="s">
        <v>72</v>
      </c>
      <c r="G71" s="33" t="s">
        <v>72</v>
      </c>
      <c r="H71" s="33" t="s">
        <v>72</v>
      </c>
      <c r="I71" s="33" t="s">
        <v>72</v>
      </c>
      <c r="J71" s="33" t="s">
        <v>72</v>
      </c>
      <c r="K71" s="33" t="s">
        <v>72</v>
      </c>
      <c r="L71" s="33" t="s">
        <v>72</v>
      </c>
      <c r="M71" s="33" t="s">
        <v>72</v>
      </c>
      <c r="N71" s="33" t="s">
        <v>72</v>
      </c>
      <c r="O71" s="33" t="s">
        <v>72</v>
      </c>
      <c r="P71" s="33" t="s">
        <v>72</v>
      </c>
      <c r="Q71" s="33" t="s">
        <v>72</v>
      </c>
      <c r="R71" s="33" t="s">
        <v>72</v>
      </c>
      <c r="S71" s="33" t="s">
        <v>72</v>
      </c>
      <c r="T71" s="33" t="s">
        <v>72</v>
      </c>
      <c r="U71" s="33" t="s">
        <v>72</v>
      </c>
      <c r="V71" s="33" t="s">
        <v>72</v>
      </c>
      <c r="W71" s="33" t="s">
        <v>72</v>
      </c>
      <c r="X71" s="33" t="s">
        <v>72</v>
      </c>
      <c r="Y71" s="33" t="s">
        <v>72</v>
      </c>
      <c r="Z71" s="33" t="s">
        <v>72</v>
      </c>
      <c r="AA71" s="33" t="s">
        <v>72</v>
      </c>
      <c r="AB71" s="33" t="s">
        <v>72</v>
      </c>
      <c r="AC71" s="33" t="s">
        <v>72</v>
      </c>
      <c r="AD71" s="33" t="s">
        <v>72</v>
      </c>
      <c r="AE71" s="33" t="s">
        <v>72</v>
      </c>
      <c r="AF71" s="33" t="s">
        <v>72</v>
      </c>
      <c r="AG71" s="33" t="s">
        <v>72</v>
      </c>
      <c r="AH71" s="33" t="s">
        <v>72</v>
      </c>
      <c r="AI71" s="33" t="str">
        <f aca="false">IF(NOT(SUM(E71,J71,O71,T71,Y71,AD71)=0),SUM(E71,J71,O71,T71,Y71,AD71),"нд")</f>
        <v>нд</v>
      </c>
      <c r="AJ71" s="33" t="str">
        <f aca="false">IF(NOT(SUM(F71,K71,P71,U71,Z71,AE71)=0),SUM(F71,K71,P71,U71,Z71,AE71),"нд")</f>
        <v>нд</v>
      </c>
      <c r="AK71" s="33" t="str">
        <f aca="false">IF(NOT(SUM(G71,L71,Q71,V71,AA71,AF71)=0),SUM(G71,L71,Q71,V71,AA71,AF71),"нд")</f>
        <v>нд</v>
      </c>
      <c r="AL71" s="33" t="str">
        <f aca="false">IF(NOT(SUM(H71,M71,R71,W71,AB71,AG71)=0),SUM(H71,M71,R71,W71,AB71,AG71),"нд")</f>
        <v>нд</v>
      </c>
      <c r="AM71" s="33" t="str">
        <f aca="false">IF(NOT(SUM(I71,N71,S71,X71,AC71,AH71)=0),SUM(I71,N71,S71,X71,AC71,AH71),"нд")</f>
        <v>нд</v>
      </c>
    </row>
    <row r="72" customFormat="false" ht="47.25" hidden="false" customHeight="false" outlineLevel="0" collapsed="false">
      <c r="A72" s="30" t="s">
        <v>196</v>
      </c>
      <c r="B72" s="54" t="s">
        <v>197</v>
      </c>
      <c r="C72" s="32" t="s">
        <v>198</v>
      </c>
      <c r="D72" s="33" t="s">
        <v>72</v>
      </c>
      <c r="E72" s="33" t="s">
        <v>72</v>
      </c>
      <c r="F72" s="33" t="s">
        <v>72</v>
      </c>
      <c r="G72" s="33" t="s">
        <v>72</v>
      </c>
      <c r="H72" s="33" t="s">
        <v>72</v>
      </c>
      <c r="I72" s="33" t="s">
        <v>72</v>
      </c>
      <c r="J72" s="33" t="s">
        <v>72</v>
      </c>
      <c r="K72" s="33" t="s">
        <v>72</v>
      </c>
      <c r="L72" s="33" t="s">
        <v>72</v>
      </c>
      <c r="M72" s="33" t="s">
        <v>72</v>
      </c>
      <c r="N72" s="33" t="s">
        <v>72</v>
      </c>
      <c r="O72" s="33" t="s">
        <v>72</v>
      </c>
      <c r="P72" s="33" t="s">
        <v>72</v>
      </c>
      <c r="Q72" s="33" t="s">
        <v>72</v>
      </c>
      <c r="R72" s="33" t="s">
        <v>72</v>
      </c>
      <c r="S72" s="33" t="s">
        <v>72</v>
      </c>
      <c r="T72" s="33" t="s">
        <v>72</v>
      </c>
      <c r="U72" s="33" t="s">
        <v>72</v>
      </c>
      <c r="V72" s="33" t="s">
        <v>72</v>
      </c>
      <c r="W72" s="33" t="s">
        <v>72</v>
      </c>
      <c r="X72" s="33" t="s">
        <v>72</v>
      </c>
      <c r="Y72" s="33" t="s">
        <v>72</v>
      </c>
      <c r="Z72" s="33" t="s">
        <v>72</v>
      </c>
      <c r="AA72" s="33" t="s">
        <v>72</v>
      </c>
      <c r="AB72" s="33" t="s">
        <v>72</v>
      </c>
      <c r="AC72" s="33" t="s">
        <v>72</v>
      </c>
      <c r="AD72" s="33" t="s">
        <v>72</v>
      </c>
      <c r="AE72" s="33" t="s">
        <v>72</v>
      </c>
      <c r="AF72" s="33" t="s">
        <v>72</v>
      </c>
      <c r="AG72" s="33" t="s">
        <v>72</v>
      </c>
      <c r="AH72" s="33" t="s">
        <v>72</v>
      </c>
      <c r="AI72" s="33" t="str">
        <f aca="false">IF(NOT(SUM(E72,J72,O72,T72,Y72,AD72)=0),SUM(E72,J72,O72,T72,Y72,AD72),"нд")</f>
        <v>нд</v>
      </c>
      <c r="AJ72" s="33" t="str">
        <f aca="false">IF(NOT(SUM(F72,K72,P72,U72,Z72,AE72)=0),SUM(F72,K72,P72,U72,Z72,AE72),"нд")</f>
        <v>нд</v>
      </c>
      <c r="AK72" s="33" t="str">
        <f aca="false">IF(NOT(SUM(G72,L72,Q72,V72,AA72,AF72)=0),SUM(G72,L72,Q72,V72,AA72,AF72),"нд")</f>
        <v>нд</v>
      </c>
      <c r="AL72" s="33" t="str">
        <f aca="false">IF(NOT(SUM(H72,M72,R72,W72,AB72,AG72)=0),SUM(H72,M72,R72,W72,AB72,AG72),"нд")</f>
        <v>нд</v>
      </c>
      <c r="AM72" s="33" t="str">
        <f aca="false">IF(NOT(SUM(I72,N72,S72,X72,AC72,AH72)=0),SUM(I72,N72,S72,X72,AC72,AH72),"нд")</f>
        <v>нд</v>
      </c>
    </row>
    <row r="73" customFormat="false" ht="47.25" hidden="false" customHeight="false" outlineLevel="0" collapsed="false">
      <c r="A73" s="30" t="s">
        <v>199</v>
      </c>
      <c r="B73" s="54" t="s">
        <v>200</v>
      </c>
      <c r="C73" s="32" t="s">
        <v>201</v>
      </c>
      <c r="D73" s="33" t="s">
        <v>72</v>
      </c>
      <c r="E73" s="33" t="s">
        <v>72</v>
      </c>
      <c r="F73" s="33" t="s">
        <v>72</v>
      </c>
      <c r="G73" s="33" t="s">
        <v>72</v>
      </c>
      <c r="H73" s="33" t="s">
        <v>72</v>
      </c>
      <c r="I73" s="33" t="s">
        <v>72</v>
      </c>
      <c r="J73" s="33" t="s">
        <v>72</v>
      </c>
      <c r="K73" s="33" t="s">
        <v>72</v>
      </c>
      <c r="L73" s="33" t="s">
        <v>72</v>
      </c>
      <c r="M73" s="33" t="s">
        <v>72</v>
      </c>
      <c r="N73" s="33" t="s">
        <v>72</v>
      </c>
      <c r="O73" s="33" t="s">
        <v>72</v>
      </c>
      <c r="P73" s="33" t="s">
        <v>72</v>
      </c>
      <c r="Q73" s="33" t="s">
        <v>72</v>
      </c>
      <c r="R73" s="33" t="s">
        <v>72</v>
      </c>
      <c r="S73" s="33" t="s">
        <v>72</v>
      </c>
      <c r="T73" s="33" t="s">
        <v>72</v>
      </c>
      <c r="U73" s="33" t="s">
        <v>72</v>
      </c>
      <c r="V73" s="33" t="s">
        <v>72</v>
      </c>
      <c r="W73" s="33" t="s">
        <v>72</v>
      </c>
      <c r="X73" s="33" t="s">
        <v>72</v>
      </c>
      <c r="Y73" s="33" t="s">
        <v>72</v>
      </c>
      <c r="Z73" s="33" t="s">
        <v>72</v>
      </c>
      <c r="AA73" s="33" t="s">
        <v>72</v>
      </c>
      <c r="AB73" s="33" t="s">
        <v>72</v>
      </c>
      <c r="AC73" s="33" t="s">
        <v>72</v>
      </c>
      <c r="AD73" s="33" t="s">
        <v>72</v>
      </c>
      <c r="AE73" s="33" t="s">
        <v>72</v>
      </c>
      <c r="AF73" s="33" t="s">
        <v>72</v>
      </c>
      <c r="AG73" s="33" t="s">
        <v>72</v>
      </c>
      <c r="AH73" s="33" t="s">
        <v>72</v>
      </c>
      <c r="AI73" s="33" t="str">
        <f aca="false">IF(NOT(SUM(E73,J73,O73,T73,Y73,AD73)=0),SUM(E73,J73,O73,T73,Y73,AD73),"нд")</f>
        <v>нд</v>
      </c>
      <c r="AJ73" s="33" t="str">
        <f aca="false">IF(NOT(SUM(F73,K73,P73,U73,Z73,AE73)=0),SUM(F73,K73,P73,U73,Z73,AE73),"нд")</f>
        <v>нд</v>
      </c>
      <c r="AK73" s="33" t="str">
        <f aca="false">IF(NOT(SUM(G73,L73,Q73,V73,AA73,AF73)=0),SUM(G73,L73,Q73,V73,AA73,AF73),"нд")</f>
        <v>нд</v>
      </c>
      <c r="AL73" s="33" t="str">
        <f aca="false">IF(NOT(SUM(H73,M73,R73,W73,AB73,AG73)=0),SUM(H73,M73,R73,W73,AB73,AG73),"нд")</f>
        <v>нд</v>
      </c>
      <c r="AM73" s="33" t="str">
        <f aca="false">IF(NOT(SUM(I73,N73,S73,X73,AC73,AH73)=0),SUM(I73,N73,S73,X73,AC73,AH73),"нд")</f>
        <v>нд</v>
      </c>
    </row>
    <row r="74" customFormat="false" ht="47.25" hidden="false" customHeight="false" outlineLevel="0" collapsed="false">
      <c r="A74" s="30" t="s">
        <v>202</v>
      </c>
      <c r="B74" s="54" t="s">
        <v>203</v>
      </c>
      <c r="C74" s="35" t="s">
        <v>204</v>
      </c>
      <c r="D74" s="33" t="s">
        <v>72</v>
      </c>
      <c r="E74" s="33" t="s">
        <v>72</v>
      </c>
      <c r="F74" s="33" t="s">
        <v>72</v>
      </c>
      <c r="G74" s="33" t="s">
        <v>72</v>
      </c>
      <c r="H74" s="33" t="s">
        <v>72</v>
      </c>
      <c r="I74" s="33" t="s">
        <v>72</v>
      </c>
      <c r="J74" s="33" t="s">
        <v>72</v>
      </c>
      <c r="K74" s="33" t="s">
        <v>72</v>
      </c>
      <c r="L74" s="33" t="s">
        <v>72</v>
      </c>
      <c r="M74" s="33" t="s">
        <v>72</v>
      </c>
      <c r="N74" s="33" t="s">
        <v>72</v>
      </c>
      <c r="O74" s="33" t="s">
        <v>72</v>
      </c>
      <c r="P74" s="33" t="s">
        <v>72</v>
      </c>
      <c r="Q74" s="33" t="s">
        <v>72</v>
      </c>
      <c r="R74" s="33" t="s">
        <v>72</v>
      </c>
      <c r="S74" s="33" t="s">
        <v>72</v>
      </c>
      <c r="T74" s="33" t="s">
        <v>72</v>
      </c>
      <c r="U74" s="33" t="s">
        <v>72</v>
      </c>
      <c r="V74" s="33" t="s">
        <v>72</v>
      </c>
      <c r="W74" s="33" t="s">
        <v>72</v>
      </c>
      <c r="X74" s="33" t="s">
        <v>72</v>
      </c>
      <c r="Y74" s="33" t="s">
        <v>72</v>
      </c>
      <c r="Z74" s="33" t="s">
        <v>72</v>
      </c>
      <c r="AA74" s="33" t="s">
        <v>72</v>
      </c>
      <c r="AB74" s="33" t="s">
        <v>72</v>
      </c>
      <c r="AC74" s="33" t="s">
        <v>72</v>
      </c>
      <c r="AD74" s="33" t="s">
        <v>72</v>
      </c>
      <c r="AE74" s="33" t="s">
        <v>72</v>
      </c>
      <c r="AF74" s="33" t="s">
        <v>72</v>
      </c>
      <c r="AG74" s="33" t="s">
        <v>72</v>
      </c>
      <c r="AH74" s="33" t="s">
        <v>72</v>
      </c>
      <c r="AI74" s="33" t="str">
        <f aca="false">IF(NOT(SUM(E74,J74,O74,T74,Y74,AD74)=0),SUM(E74,J74,O74,T74,Y74,AD74),"нд")</f>
        <v>нд</v>
      </c>
      <c r="AJ74" s="33" t="str">
        <f aca="false">IF(NOT(SUM(F74,K74,P74,U74,Z74,AE74)=0),SUM(F74,K74,P74,U74,Z74,AE74),"нд")</f>
        <v>нд</v>
      </c>
      <c r="AK74" s="33" t="str">
        <f aca="false">IF(NOT(SUM(G74,L74,Q74,V74,AA74,AF74)=0),SUM(G74,L74,Q74,V74,AA74,AF74),"нд")</f>
        <v>нд</v>
      </c>
      <c r="AL74" s="33" t="str">
        <f aca="false">IF(NOT(SUM(H74,M74,R74,W74,AB74,AG74)=0),SUM(H74,M74,R74,W74,AB74,AG74),"нд")</f>
        <v>нд</v>
      </c>
      <c r="AM74" s="33" t="str">
        <f aca="false">IF(NOT(SUM(I74,N74,S74,X74,AC74,AH74)=0),SUM(I74,N74,S74,X74,AC74,AH74),"нд")</f>
        <v>нд</v>
      </c>
    </row>
    <row r="75" customFormat="false" ht="47.25" hidden="false" customHeight="false" outlineLevel="0" collapsed="false">
      <c r="A75" s="30" t="s">
        <v>205</v>
      </c>
      <c r="B75" s="54" t="s">
        <v>206</v>
      </c>
      <c r="C75" s="32" t="s">
        <v>207</v>
      </c>
      <c r="D75" s="33" t="s">
        <v>72</v>
      </c>
      <c r="E75" s="33" t="s">
        <v>72</v>
      </c>
      <c r="F75" s="33" t="s">
        <v>72</v>
      </c>
      <c r="G75" s="33" t="s">
        <v>72</v>
      </c>
      <c r="H75" s="33" t="s">
        <v>72</v>
      </c>
      <c r="I75" s="33" t="s">
        <v>72</v>
      </c>
      <c r="J75" s="33" t="s">
        <v>72</v>
      </c>
      <c r="K75" s="33" t="s">
        <v>72</v>
      </c>
      <c r="L75" s="33" t="s">
        <v>72</v>
      </c>
      <c r="M75" s="33" t="s">
        <v>72</v>
      </c>
      <c r="N75" s="33" t="s">
        <v>72</v>
      </c>
      <c r="O75" s="33" t="s">
        <v>72</v>
      </c>
      <c r="P75" s="33" t="s">
        <v>72</v>
      </c>
      <c r="Q75" s="33" t="s">
        <v>72</v>
      </c>
      <c r="R75" s="33" t="s">
        <v>72</v>
      </c>
      <c r="S75" s="33" t="s">
        <v>72</v>
      </c>
      <c r="T75" s="33" t="s">
        <v>72</v>
      </c>
      <c r="U75" s="33" t="s">
        <v>72</v>
      </c>
      <c r="V75" s="33" t="s">
        <v>72</v>
      </c>
      <c r="W75" s="33" t="s">
        <v>72</v>
      </c>
      <c r="X75" s="33" t="s">
        <v>72</v>
      </c>
      <c r="Y75" s="33" t="s">
        <v>72</v>
      </c>
      <c r="Z75" s="33" t="s">
        <v>72</v>
      </c>
      <c r="AA75" s="33" t="s">
        <v>72</v>
      </c>
      <c r="AB75" s="33" t="s">
        <v>72</v>
      </c>
      <c r="AC75" s="33" t="s">
        <v>72</v>
      </c>
      <c r="AD75" s="33" t="s">
        <v>72</v>
      </c>
      <c r="AE75" s="33" t="s">
        <v>72</v>
      </c>
      <c r="AF75" s="33" t="s">
        <v>72</v>
      </c>
      <c r="AG75" s="33" t="s">
        <v>72</v>
      </c>
      <c r="AH75" s="33" t="s">
        <v>72</v>
      </c>
      <c r="AI75" s="33" t="str">
        <f aca="false">IF(NOT(SUM(E75,J75,O75,T75,Y75,AD75)=0),SUM(E75,J75,O75,T75,Y75,AD75),"нд")</f>
        <v>нд</v>
      </c>
      <c r="AJ75" s="33" t="str">
        <f aca="false">IF(NOT(SUM(F75,K75,P75,U75,Z75,AE75)=0),SUM(F75,K75,P75,U75,Z75,AE75),"нд")</f>
        <v>нд</v>
      </c>
      <c r="AK75" s="33" t="str">
        <f aca="false">IF(NOT(SUM(G75,L75,Q75,V75,AA75,AF75)=0),SUM(G75,L75,Q75,V75,AA75,AF75),"нд")</f>
        <v>нд</v>
      </c>
      <c r="AL75" s="33" t="str">
        <f aca="false">IF(NOT(SUM(H75,M75,R75,W75,AB75,AG75)=0),SUM(H75,M75,R75,W75,AB75,AG75),"нд")</f>
        <v>нд</v>
      </c>
      <c r="AM75" s="33" t="str">
        <f aca="false">IF(NOT(SUM(I75,N75,S75,X75,AC75,AH75)=0),SUM(I75,N75,S75,X75,AC75,AH75),"нд")</f>
        <v>нд</v>
      </c>
    </row>
    <row r="76" customFormat="false" ht="47.25" hidden="false" customHeight="false" outlineLevel="0" collapsed="false">
      <c r="A76" s="30" t="s">
        <v>208</v>
      </c>
      <c r="B76" s="54" t="s">
        <v>209</v>
      </c>
      <c r="C76" s="32" t="s">
        <v>210</v>
      </c>
      <c r="D76" s="33" t="s">
        <v>72</v>
      </c>
      <c r="E76" s="33" t="s">
        <v>72</v>
      </c>
      <c r="F76" s="33" t="s">
        <v>72</v>
      </c>
      <c r="G76" s="33" t="s">
        <v>72</v>
      </c>
      <c r="H76" s="33" t="s">
        <v>72</v>
      </c>
      <c r="I76" s="33" t="s">
        <v>72</v>
      </c>
      <c r="J76" s="33" t="s">
        <v>72</v>
      </c>
      <c r="K76" s="33" t="s">
        <v>72</v>
      </c>
      <c r="L76" s="33" t="s">
        <v>72</v>
      </c>
      <c r="M76" s="33" t="s">
        <v>72</v>
      </c>
      <c r="N76" s="33" t="s">
        <v>72</v>
      </c>
      <c r="O76" s="33" t="s">
        <v>72</v>
      </c>
      <c r="P76" s="33" t="s">
        <v>72</v>
      </c>
      <c r="Q76" s="33" t="s">
        <v>72</v>
      </c>
      <c r="R76" s="33" t="s">
        <v>72</v>
      </c>
      <c r="S76" s="33" t="s">
        <v>72</v>
      </c>
      <c r="T76" s="33" t="s">
        <v>72</v>
      </c>
      <c r="U76" s="33" t="s">
        <v>72</v>
      </c>
      <c r="V76" s="33" t="s">
        <v>72</v>
      </c>
      <c r="W76" s="33" t="s">
        <v>72</v>
      </c>
      <c r="X76" s="33" t="s">
        <v>72</v>
      </c>
      <c r="Y76" s="33" t="s">
        <v>72</v>
      </c>
      <c r="Z76" s="33" t="s">
        <v>72</v>
      </c>
      <c r="AA76" s="33" t="s">
        <v>72</v>
      </c>
      <c r="AB76" s="33" t="s">
        <v>72</v>
      </c>
      <c r="AC76" s="33" t="s">
        <v>72</v>
      </c>
      <c r="AD76" s="33" t="s">
        <v>72</v>
      </c>
      <c r="AE76" s="33" t="s">
        <v>72</v>
      </c>
      <c r="AF76" s="33" t="s">
        <v>72</v>
      </c>
      <c r="AG76" s="33" t="s">
        <v>72</v>
      </c>
      <c r="AH76" s="33" t="s">
        <v>72</v>
      </c>
      <c r="AI76" s="33" t="str">
        <f aca="false">IF(NOT(SUM(E76,J76,O76,T76,Y76,AD76)=0),SUM(E76,J76,O76,T76,Y76,AD76),"нд")</f>
        <v>нд</v>
      </c>
      <c r="AJ76" s="33" t="str">
        <f aca="false">IF(NOT(SUM(F76,K76,P76,U76,Z76,AE76)=0),SUM(F76,K76,P76,U76,Z76,AE76),"нд")</f>
        <v>нд</v>
      </c>
      <c r="AK76" s="33" t="str">
        <f aca="false">IF(NOT(SUM(G76,L76,Q76,V76,AA76,AF76)=0),SUM(G76,L76,Q76,V76,AA76,AF76),"нд")</f>
        <v>нд</v>
      </c>
      <c r="AL76" s="33" t="str">
        <f aca="false">IF(NOT(SUM(H76,M76,R76,W76,AB76,AG76)=0),SUM(H76,M76,R76,W76,AB76,AG76),"нд")</f>
        <v>нд</v>
      </c>
      <c r="AM76" s="33" t="str">
        <f aca="false">IF(NOT(SUM(I76,N76,S76,X76,AC76,AH76)=0),SUM(I76,N76,S76,X76,AC76,AH76),"нд")</f>
        <v>нд</v>
      </c>
    </row>
    <row r="77" customFormat="false" ht="47.25" hidden="false" customHeight="false" outlineLevel="0" collapsed="false">
      <c r="A77" s="30" t="s">
        <v>211</v>
      </c>
      <c r="B77" s="54" t="s">
        <v>212</v>
      </c>
      <c r="C77" s="32" t="s">
        <v>213</v>
      </c>
      <c r="D77" s="33" t="s">
        <v>72</v>
      </c>
      <c r="E77" s="33" t="s">
        <v>72</v>
      </c>
      <c r="F77" s="33" t="s">
        <v>72</v>
      </c>
      <c r="G77" s="33" t="s">
        <v>72</v>
      </c>
      <c r="H77" s="33" t="s">
        <v>72</v>
      </c>
      <c r="I77" s="33" t="s">
        <v>72</v>
      </c>
      <c r="J77" s="33" t="s">
        <v>72</v>
      </c>
      <c r="K77" s="33" t="s">
        <v>72</v>
      </c>
      <c r="L77" s="33" t="s">
        <v>72</v>
      </c>
      <c r="M77" s="33" t="s">
        <v>72</v>
      </c>
      <c r="N77" s="33" t="s">
        <v>72</v>
      </c>
      <c r="O77" s="33" t="s">
        <v>72</v>
      </c>
      <c r="P77" s="33" t="s">
        <v>72</v>
      </c>
      <c r="Q77" s="33" t="s">
        <v>72</v>
      </c>
      <c r="R77" s="33" t="s">
        <v>72</v>
      </c>
      <c r="S77" s="33" t="s">
        <v>72</v>
      </c>
      <c r="T77" s="33" t="s">
        <v>72</v>
      </c>
      <c r="U77" s="33" t="s">
        <v>72</v>
      </c>
      <c r="V77" s="33" t="s">
        <v>72</v>
      </c>
      <c r="W77" s="33" t="s">
        <v>72</v>
      </c>
      <c r="X77" s="33" t="s">
        <v>72</v>
      </c>
      <c r="Y77" s="33" t="s">
        <v>72</v>
      </c>
      <c r="Z77" s="33" t="s">
        <v>72</v>
      </c>
      <c r="AA77" s="33" t="s">
        <v>72</v>
      </c>
      <c r="AB77" s="33" t="s">
        <v>72</v>
      </c>
      <c r="AC77" s="33" t="s">
        <v>72</v>
      </c>
      <c r="AD77" s="33" t="s">
        <v>72</v>
      </c>
      <c r="AE77" s="33" t="s">
        <v>72</v>
      </c>
      <c r="AF77" s="33" t="s">
        <v>72</v>
      </c>
      <c r="AG77" s="33" t="s">
        <v>72</v>
      </c>
      <c r="AH77" s="33" t="s">
        <v>72</v>
      </c>
      <c r="AI77" s="33" t="str">
        <f aca="false">IF(NOT(SUM(E77,J77,O77,T77,Y77,AD77)=0),SUM(E77,J77,O77,T77,Y77,AD77),"нд")</f>
        <v>нд</v>
      </c>
      <c r="AJ77" s="33" t="str">
        <f aca="false">IF(NOT(SUM(F77,K77,P77,U77,Z77,AE77)=0),SUM(F77,K77,P77,U77,Z77,AE77),"нд")</f>
        <v>нд</v>
      </c>
      <c r="AK77" s="33" t="str">
        <f aca="false">IF(NOT(SUM(G77,L77,Q77,V77,AA77,AF77)=0),SUM(G77,L77,Q77,V77,AA77,AF77),"нд")</f>
        <v>нд</v>
      </c>
      <c r="AL77" s="33" t="str">
        <f aca="false">IF(NOT(SUM(H77,M77,R77,W77,AB77,AG77)=0),SUM(H77,M77,R77,W77,AB77,AG77),"нд")</f>
        <v>нд</v>
      </c>
      <c r="AM77" s="33" t="str">
        <f aca="false">IF(NOT(SUM(I77,N77,S77,X77,AC77,AH77)=0),SUM(I77,N77,S77,X77,AC77,AH77),"нд")</f>
        <v>нд</v>
      </c>
    </row>
    <row r="78" customFormat="false" ht="47.25" hidden="false" customHeight="false" outlineLevel="0" collapsed="false">
      <c r="A78" s="30" t="s">
        <v>214</v>
      </c>
      <c r="B78" s="54" t="s">
        <v>215</v>
      </c>
      <c r="C78" s="32" t="s">
        <v>216</v>
      </c>
      <c r="D78" s="33" t="s">
        <v>72</v>
      </c>
      <c r="E78" s="33" t="s">
        <v>72</v>
      </c>
      <c r="F78" s="33" t="s">
        <v>72</v>
      </c>
      <c r="G78" s="33" t="s">
        <v>72</v>
      </c>
      <c r="H78" s="33" t="s">
        <v>72</v>
      </c>
      <c r="I78" s="33" t="s">
        <v>72</v>
      </c>
      <c r="J78" s="33" t="s">
        <v>72</v>
      </c>
      <c r="K78" s="33" t="s">
        <v>72</v>
      </c>
      <c r="L78" s="33" t="s">
        <v>72</v>
      </c>
      <c r="M78" s="33" t="s">
        <v>72</v>
      </c>
      <c r="N78" s="33" t="s">
        <v>72</v>
      </c>
      <c r="O78" s="33" t="s">
        <v>72</v>
      </c>
      <c r="P78" s="33" t="s">
        <v>72</v>
      </c>
      <c r="Q78" s="33" t="s">
        <v>72</v>
      </c>
      <c r="R78" s="33" t="s">
        <v>72</v>
      </c>
      <c r="S78" s="33" t="s">
        <v>72</v>
      </c>
      <c r="T78" s="33" t="s">
        <v>72</v>
      </c>
      <c r="U78" s="33" t="s">
        <v>72</v>
      </c>
      <c r="V78" s="33" t="s">
        <v>72</v>
      </c>
      <c r="W78" s="33" t="s">
        <v>72</v>
      </c>
      <c r="X78" s="33" t="s">
        <v>72</v>
      </c>
      <c r="Y78" s="33" t="s">
        <v>72</v>
      </c>
      <c r="Z78" s="33" t="s">
        <v>72</v>
      </c>
      <c r="AA78" s="33" t="s">
        <v>72</v>
      </c>
      <c r="AB78" s="33" t="s">
        <v>72</v>
      </c>
      <c r="AC78" s="33" t="s">
        <v>72</v>
      </c>
      <c r="AD78" s="33" t="s">
        <v>72</v>
      </c>
      <c r="AE78" s="33" t="s">
        <v>72</v>
      </c>
      <c r="AF78" s="33" t="s">
        <v>72</v>
      </c>
      <c r="AG78" s="33" t="s">
        <v>72</v>
      </c>
      <c r="AH78" s="33" t="s">
        <v>72</v>
      </c>
      <c r="AI78" s="33" t="str">
        <f aca="false">IF(NOT(SUM(E78,J78,O78,T78,Y78,AD78)=0),SUM(E78,J78,O78,T78,Y78,AD78),"нд")</f>
        <v>нд</v>
      </c>
      <c r="AJ78" s="33" t="str">
        <f aca="false">IF(NOT(SUM(F78,K78,P78,U78,Z78,AE78)=0),SUM(F78,K78,P78,U78,Z78,AE78),"нд")</f>
        <v>нд</v>
      </c>
      <c r="AK78" s="33" t="str">
        <f aca="false">IF(NOT(SUM(G78,L78,Q78,V78,AA78,AF78)=0),SUM(G78,L78,Q78,V78,AA78,AF78),"нд")</f>
        <v>нд</v>
      </c>
      <c r="AL78" s="33" t="str">
        <f aca="false">IF(NOT(SUM(H78,M78,R78,W78,AB78,AG78)=0),SUM(H78,M78,R78,W78,AB78,AG78),"нд")</f>
        <v>нд</v>
      </c>
      <c r="AM78" s="33" t="str">
        <f aca="false">IF(NOT(SUM(I78,N78,S78,X78,AC78,AH78)=0),SUM(I78,N78,S78,X78,AC78,AH78),"нд")</f>
        <v>нд</v>
      </c>
    </row>
    <row r="79" customFormat="false" ht="47.25" hidden="false" customHeight="false" outlineLevel="0" collapsed="false">
      <c r="A79" s="30" t="s">
        <v>217</v>
      </c>
      <c r="B79" s="49" t="s">
        <v>218</v>
      </c>
      <c r="C79" s="32" t="s">
        <v>219</v>
      </c>
      <c r="D79" s="33" t="s">
        <v>72</v>
      </c>
      <c r="E79" s="33" t="s">
        <v>72</v>
      </c>
      <c r="F79" s="33" t="s">
        <v>72</v>
      </c>
      <c r="G79" s="33" t="s">
        <v>72</v>
      </c>
      <c r="H79" s="33" t="s">
        <v>72</v>
      </c>
      <c r="I79" s="33" t="s">
        <v>72</v>
      </c>
      <c r="J79" s="33" t="s">
        <v>72</v>
      </c>
      <c r="K79" s="33" t="s">
        <v>72</v>
      </c>
      <c r="L79" s="33" t="s">
        <v>72</v>
      </c>
      <c r="M79" s="33" t="s">
        <v>72</v>
      </c>
      <c r="N79" s="33" t="s">
        <v>72</v>
      </c>
      <c r="O79" s="33" t="s">
        <v>72</v>
      </c>
      <c r="P79" s="33" t="s">
        <v>72</v>
      </c>
      <c r="Q79" s="33" t="s">
        <v>72</v>
      </c>
      <c r="R79" s="33" t="s">
        <v>72</v>
      </c>
      <c r="S79" s="33" t="s">
        <v>72</v>
      </c>
      <c r="T79" s="33" t="s">
        <v>72</v>
      </c>
      <c r="U79" s="33" t="s">
        <v>72</v>
      </c>
      <c r="V79" s="33" t="s">
        <v>72</v>
      </c>
      <c r="W79" s="33" t="s">
        <v>72</v>
      </c>
      <c r="X79" s="33" t="s">
        <v>72</v>
      </c>
      <c r="Y79" s="33" t="s">
        <v>72</v>
      </c>
      <c r="Z79" s="33" t="s">
        <v>72</v>
      </c>
      <c r="AA79" s="33" t="s">
        <v>72</v>
      </c>
      <c r="AB79" s="33" t="s">
        <v>72</v>
      </c>
      <c r="AC79" s="33" t="s">
        <v>72</v>
      </c>
      <c r="AD79" s="33" t="s">
        <v>72</v>
      </c>
      <c r="AE79" s="33" t="s">
        <v>72</v>
      </c>
      <c r="AF79" s="33" t="s">
        <v>72</v>
      </c>
      <c r="AG79" s="33" t="s">
        <v>72</v>
      </c>
      <c r="AH79" s="33" t="s">
        <v>72</v>
      </c>
      <c r="AI79" s="33" t="str">
        <f aca="false">IF(NOT(SUM(E79,J79,O79,T79,Y79,AD79)=0),SUM(E79,J79,O79,T79,Y79,AD79),"нд")</f>
        <v>нд</v>
      </c>
      <c r="AJ79" s="33" t="str">
        <f aca="false">IF(NOT(SUM(F79,K79,P79,U79,Z79,AE79)=0),SUM(F79,K79,P79,U79,Z79,AE79),"нд")</f>
        <v>нд</v>
      </c>
      <c r="AK79" s="33" t="str">
        <f aca="false">IF(NOT(SUM(G79,L79,Q79,V79,AA79,AF79)=0),SUM(G79,L79,Q79,V79,AA79,AF79),"нд")</f>
        <v>нд</v>
      </c>
      <c r="AL79" s="33" t="str">
        <f aca="false">IF(NOT(SUM(H79,M79,R79,W79,AB79,AG79)=0),SUM(H79,M79,R79,W79,AB79,AG79),"нд")</f>
        <v>нд</v>
      </c>
      <c r="AM79" s="33" t="str">
        <f aca="false">IF(NOT(SUM(I79,N79,S79,X79,AC79,AH79)=0),SUM(I79,N79,S79,X79,AC79,AH79),"нд")</f>
        <v>нд</v>
      </c>
    </row>
    <row r="80" customFormat="false" ht="47.25" hidden="false" customHeight="false" outlineLevel="0" collapsed="false">
      <c r="A80" s="30" t="s">
        <v>220</v>
      </c>
      <c r="B80" s="49" t="s">
        <v>221</v>
      </c>
      <c r="C80" s="32" t="s">
        <v>222</v>
      </c>
      <c r="D80" s="33" t="s">
        <v>72</v>
      </c>
      <c r="E80" s="33" t="s">
        <v>72</v>
      </c>
      <c r="F80" s="33" t="s">
        <v>72</v>
      </c>
      <c r="G80" s="33" t="s">
        <v>72</v>
      </c>
      <c r="H80" s="33" t="s">
        <v>72</v>
      </c>
      <c r="I80" s="33" t="s">
        <v>72</v>
      </c>
      <c r="J80" s="33" t="s">
        <v>72</v>
      </c>
      <c r="K80" s="33" t="s">
        <v>72</v>
      </c>
      <c r="L80" s="33" t="s">
        <v>72</v>
      </c>
      <c r="M80" s="33" t="s">
        <v>72</v>
      </c>
      <c r="N80" s="33" t="s">
        <v>72</v>
      </c>
      <c r="O80" s="33" t="s">
        <v>72</v>
      </c>
      <c r="P80" s="33" t="s">
        <v>72</v>
      </c>
      <c r="Q80" s="33" t="s">
        <v>72</v>
      </c>
      <c r="R80" s="33" t="s">
        <v>72</v>
      </c>
      <c r="S80" s="33" t="s">
        <v>72</v>
      </c>
      <c r="T80" s="33" t="s">
        <v>72</v>
      </c>
      <c r="U80" s="33" t="s">
        <v>72</v>
      </c>
      <c r="V80" s="33" t="s">
        <v>72</v>
      </c>
      <c r="W80" s="33" t="s">
        <v>72</v>
      </c>
      <c r="X80" s="33" t="s">
        <v>72</v>
      </c>
      <c r="Y80" s="33" t="s">
        <v>72</v>
      </c>
      <c r="Z80" s="33" t="s">
        <v>72</v>
      </c>
      <c r="AA80" s="33" t="s">
        <v>72</v>
      </c>
      <c r="AB80" s="33" t="s">
        <v>72</v>
      </c>
      <c r="AC80" s="33" t="s">
        <v>72</v>
      </c>
      <c r="AD80" s="33" t="s">
        <v>72</v>
      </c>
      <c r="AE80" s="33" t="s">
        <v>72</v>
      </c>
      <c r="AF80" s="33" t="s">
        <v>72</v>
      </c>
      <c r="AG80" s="33" t="s">
        <v>72</v>
      </c>
      <c r="AH80" s="33" t="s">
        <v>72</v>
      </c>
      <c r="AI80" s="33" t="str">
        <f aca="false">IF(NOT(SUM(E80,J80,O80,T80,Y80,AD80)=0),SUM(E80,J80,O80,T80,Y80,AD80),"нд")</f>
        <v>нд</v>
      </c>
      <c r="AJ80" s="33" t="str">
        <f aca="false">IF(NOT(SUM(F80,K80,P80,U80,Z80,AE80)=0),SUM(F80,K80,P80,U80,Z80,AE80),"нд")</f>
        <v>нд</v>
      </c>
      <c r="AK80" s="33" t="str">
        <f aca="false">IF(NOT(SUM(G80,L80,Q80,V80,AA80,AF80)=0),SUM(G80,L80,Q80,V80,AA80,AF80),"нд")</f>
        <v>нд</v>
      </c>
      <c r="AL80" s="33" t="str">
        <f aca="false">IF(NOT(SUM(H80,M80,R80,W80,AB80,AG80)=0),SUM(H80,M80,R80,W80,AB80,AG80),"нд")</f>
        <v>нд</v>
      </c>
      <c r="AM80" s="33" t="str">
        <f aca="false">IF(NOT(SUM(I80,N80,S80,X80,AC80,AH80)=0),SUM(I80,N80,S80,X80,AC80,AH80),"нд")</f>
        <v>нд</v>
      </c>
    </row>
    <row r="81" customFormat="false" ht="47.25" hidden="false" customHeight="false" outlineLevel="0" collapsed="false">
      <c r="A81" s="30" t="s">
        <v>223</v>
      </c>
      <c r="B81" s="49" t="s">
        <v>224</v>
      </c>
      <c r="C81" s="32" t="s">
        <v>225</v>
      </c>
      <c r="D81" s="33" t="s">
        <v>72</v>
      </c>
      <c r="E81" s="33" t="s">
        <v>72</v>
      </c>
      <c r="F81" s="33" t="s">
        <v>72</v>
      </c>
      <c r="G81" s="33" t="s">
        <v>72</v>
      </c>
      <c r="H81" s="33" t="s">
        <v>72</v>
      </c>
      <c r="I81" s="33" t="s">
        <v>72</v>
      </c>
      <c r="J81" s="33" t="s">
        <v>72</v>
      </c>
      <c r="K81" s="33" t="s">
        <v>72</v>
      </c>
      <c r="L81" s="33" t="s">
        <v>72</v>
      </c>
      <c r="M81" s="33" t="s">
        <v>72</v>
      </c>
      <c r="N81" s="33" t="s">
        <v>72</v>
      </c>
      <c r="O81" s="33" t="s">
        <v>72</v>
      </c>
      <c r="P81" s="33" t="s">
        <v>72</v>
      </c>
      <c r="Q81" s="33" t="s">
        <v>72</v>
      </c>
      <c r="R81" s="33" t="s">
        <v>72</v>
      </c>
      <c r="S81" s="33" t="s">
        <v>72</v>
      </c>
      <c r="T81" s="33" t="s">
        <v>72</v>
      </c>
      <c r="U81" s="33" t="s">
        <v>72</v>
      </c>
      <c r="V81" s="33" t="s">
        <v>72</v>
      </c>
      <c r="W81" s="33" t="s">
        <v>72</v>
      </c>
      <c r="X81" s="33" t="s">
        <v>72</v>
      </c>
      <c r="Y81" s="33" t="s">
        <v>72</v>
      </c>
      <c r="Z81" s="33" t="s">
        <v>72</v>
      </c>
      <c r="AA81" s="33" t="s">
        <v>72</v>
      </c>
      <c r="AB81" s="33" t="s">
        <v>72</v>
      </c>
      <c r="AC81" s="33" t="s">
        <v>72</v>
      </c>
      <c r="AD81" s="33" t="s">
        <v>72</v>
      </c>
      <c r="AE81" s="33" t="s">
        <v>72</v>
      </c>
      <c r="AF81" s="33" t="s">
        <v>72</v>
      </c>
      <c r="AG81" s="33" t="s">
        <v>72</v>
      </c>
      <c r="AH81" s="33" t="s">
        <v>72</v>
      </c>
      <c r="AI81" s="33" t="str">
        <f aca="false">IF(NOT(SUM(E81,J81,O81,T81,Y81,AD81)=0),SUM(E81,J81,O81,T81,Y81,AD81),"нд")</f>
        <v>нд</v>
      </c>
      <c r="AJ81" s="33" t="str">
        <f aca="false">IF(NOT(SUM(F81,K81,P81,U81,Z81,AE81)=0),SUM(F81,K81,P81,U81,Z81,AE81),"нд")</f>
        <v>нд</v>
      </c>
      <c r="AK81" s="33" t="str">
        <f aca="false">IF(NOT(SUM(G81,L81,Q81,V81,AA81,AF81)=0),SUM(G81,L81,Q81,V81,AA81,AF81),"нд")</f>
        <v>нд</v>
      </c>
      <c r="AL81" s="33" t="str">
        <f aca="false">IF(NOT(SUM(H81,M81,R81,W81,AB81,AG81)=0),SUM(H81,M81,R81,W81,AB81,AG81),"нд")</f>
        <v>нд</v>
      </c>
      <c r="AM81" s="33" t="str">
        <f aca="false">IF(NOT(SUM(I81,N81,S81,X81,AC81,AH81)=0),SUM(I81,N81,S81,X81,AC81,AH81),"нд")</f>
        <v>нд</v>
      </c>
    </row>
    <row r="82" customFormat="false" ht="47.25" hidden="false" customHeight="false" outlineLevel="0" collapsed="false">
      <c r="A82" s="30" t="s">
        <v>226</v>
      </c>
      <c r="B82" s="49" t="s">
        <v>227</v>
      </c>
      <c r="C82" s="32" t="s">
        <v>228</v>
      </c>
      <c r="D82" s="33" t="s">
        <v>72</v>
      </c>
      <c r="E82" s="33" t="s">
        <v>72</v>
      </c>
      <c r="F82" s="33" t="s">
        <v>72</v>
      </c>
      <c r="G82" s="33" t="s">
        <v>72</v>
      </c>
      <c r="H82" s="33" t="s">
        <v>72</v>
      </c>
      <c r="I82" s="33" t="s">
        <v>72</v>
      </c>
      <c r="J82" s="33" t="s">
        <v>72</v>
      </c>
      <c r="K82" s="33" t="s">
        <v>72</v>
      </c>
      <c r="L82" s="33" t="s">
        <v>72</v>
      </c>
      <c r="M82" s="33" t="s">
        <v>72</v>
      </c>
      <c r="N82" s="33" t="s">
        <v>72</v>
      </c>
      <c r="O82" s="33" t="s">
        <v>72</v>
      </c>
      <c r="P82" s="33" t="s">
        <v>72</v>
      </c>
      <c r="Q82" s="33" t="s">
        <v>72</v>
      </c>
      <c r="R82" s="33" t="s">
        <v>72</v>
      </c>
      <c r="S82" s="33" t="s">
        <v>72</v>
      </c>
      <c r="T82" s="33" t="s">
        <v>72</v>
      </c>
      <c r="U82" s="33" t="s">
        <v>72</v>
      </c>
      <c r="V82" s="33" t="s">
        <v>72</v>
      </c>
      <c r="W82" s="33" t="s">
        <v>72</v>
      </c>
      <c r="X82" s="33" t="s">
        <v>72</v>
      </c>
      <c r="Y82" s="33" t="s">
        <v>72</v>
      </c>
      <c r="Z82" s="33" t="s">
        <v>72</v>
      </c>
      <c r="AA82" s="33" t="s">
        <v>72</v>
      </c>
      <c r="AB82" s="33" t="s">
        <v>72</v>
      </c>
      <c r="AC82" s="33" t="s">
        <v>72</v>
      </c>
      <c r="AD82" s="33" t="s">
        <v>72</v>
      </c>
      <c r="AE82" s="33" t="s">
        <v>72</v>
      </c>
      <c r="AF82" s="33" t="s">
        <v>72</v>
      </c>
      <c r="AG82" s="33" t="s">
        <v>72</v>
      </c>
      <c r="AH82" s="33" t="s">
        <v>72</v>
      </c>
      <c r="AI82" s="33" t="str">
        <f aca="false">IF(NOT(SUM(E82,J82,O82,T82,Y82,AD82)=0),SUM(E82,J82,O82,T82,Y82,AD82),"нд")</f>
        <v>нд</v>
      </c>
      <c r="AJ82" s="33" t="str">
        <f aca="false">IF(NOT(SUM(F82,K82,P82,U82,Z82,AE82)=0),SUM(F82,K82,P82,U82,Z82,AE82),"нд")</f>
        <v>нд</v>
      </c>
      <c r="AK82" s="33" t="str">
        <f aca="false">IF(NOT(SUM(G82,L82,Q82,V82,AA82,AF82)=0),SUM(G82,L82,Q82,V82,AA82,AF82),"нд")</f>
        <v>нд</v>
      </c>
      <c r="AL82" s="33" t="str">
        <f aca="false">IF(NOT(SUM(H82,M82,R82,W82,AB82,AG82)=0),SUM(H82,M82,R82,W82,AB82,AG82),"нд")</f>
        <v>нд</v>
      </c>
      <c r="AM82" s="33" t="str">
        <f aca="false">IF(NOT(SUM(I82,N82,S82,X82,AC82,AH82)=0),SUM(I82,N82,S82,X82,AC82,AH82),"нд")</f>
        <v>нд</v>
      </c>
    </row>
    <row r="83" customFormat="false" ht="47.25" hidden="false" customHeight="false" outlineLevel="0" collapsed="false">
      <c r="A83" s="30" t="s">
        <v>229</v>
      </c>
      <c r="B83" s="49" t="s">
        <v>230</v>
      </c>
      <c r="C83" s="32" t="s">
        <v>231</v>
      </c>
      <c r="D83" s="33" t="s">
        <v>72</v>
      </c>
      <c r="E83" s="33" t="s">
        <v>72</v>
      </c>
      <c r="F83" s="33" t="s">
        <v>72</v>
      </c>
      <c r="G83" s="33" t="s">
        <v>72</v>
      </c>
      <c r="H83" s="33" t="s">
        <v>72</v>
      </c>
      <c r="I83" s="33" t="s">
        <v>72</v>
      </c>
      <c r="J83" s="33" t="s">
        <v>72</v>
      </c>
      <c r="K83" s="33" t="s">
        <v>72</v>
      </c>
      <c r="L83" s="33" t="s">
        <v>72</v>
      </c>
      <c r="M83" s="33" t="s">
        <v>72</v>
      </c>
      <c r="N83" s="33" t="s">
        <v>72</v>
      </c>
      <c r="O83" s="33" t="s">
        <v>72</v>
      </c>
      <c r="P83" s="33" t="s">
        <v>72</v>
      </c>
      <c r="Q83" s="33" t="s">
        <v>72</v>
      </c>
      <c r="R83" s="33" t="s">
        <v>72</v>
      </c>
      <c r="S83" s="33" t="s">
        <v>72</v>
      </c>
      <c r="T83" s="33" t="s">
        <v>72</v>
      </c>
      <c r="U83" s="33" t="s">
        <v>72</v>
      </c>
      <c r="V83" s="33" t="s">
        <v>72</v>
      </c>
      <c r="W83" s="33" t="s">
        <v>72</v>
      </c>
      <c r="X83" s="33" t="s">
        <v>72</v>
      </c>
      <c r="Y83" s="33" t="s">
        <v>72</v>
      </c>
      <c r="Z83" s="33" t="s">
        <v>72</v>
      </c>
      <c r="AA83" s="33" t="s">
        <v>72</v>
      </c>
      <c r="AB83" s="33" t="s">
        <v>72</v>
      </c>
      <c r="AC83" s="33" t="s">
        <v>72</v>
      </c>
      <c r="AD83" s="33" t="s">
        <v>72</v>
      </c>
      <c r="AE83" s="33" t="s">
        <v>72</v>
      </c>
      <c r="AF83" s="33" t="s">
        <v>72</v>
      </c>
      <c r="AG83" s="33" t="s">
        <v>72</v>
      </c>
      <c r="AH83" s="33" t="s">
        <v>72</v>
      </c>
      <c r="AI83" s="33" t="str">
        <f aca="false">IF(NOT(SUM(E83,J83,O83,T83,Y83,AD83)=0),SUM(E83,J83,O83,T83,Y83,AD83),"нд")</f>
        <v>нд</v>
      </c>
      <c r="AJ83" s="33" t="str">
        <f aca="false">IF(NOT(SUM(F83,K83,P83,U83,Z83,AE83)=0),SUM(F83,K83,P83,U83,Z83,AE83),"нд")</f>
        <v>нд</v>
      </c>
      <c r="AK83" s="33" t="str">
        <f aca="false">IF(NOT(SUM(G83,L83,Q83,V83,AA83,AF83)=0),SUM(G83,L83,Q83,V83,AA83,AF83),"нд")</f>
        <v>нд</v>
      </c>
      <c r="AL83" s="33" t="str">
        <f aca="false">IF(NOT(SUM(H83,M83,R83,W83,AB83,AG83)=0),SUM(H83,M83,R83,W83,AB83,AG83),"нд")</f>
        <v>нд</v>
      </c>
      <c r="AM83" s="33" t="str">
        <f aca="false">IF(NOT(SUM(I83,N83,S83,X83,AC83,AH83)=0),SUM(I83,N83,S83,X83,AC83,AH83),"нд")</f>
        <v>нд</v>
      </c>
    </row>
    <row r="84" customFormat="false" ht="47.25" hidden="false" customHeight="false" outlineLevel="0" collapsed="false">
      <c r="A84" s="30" t="s">
        <v>232</v>
      </c>
      <c r="B84" s="49" t="s">
        <v>233</v>
      </c>
      <c r="C84" s="32" t="s">
        <v>234</v>
      </c>
      <c r="D84" s="33" t="s">
        <v>72</v>
      </c>
      <c r="E84" s="33" t="s">
        <v>72</v>
      </c>
      <c r="F84" s="33" t="s">
        <v>72</v>
      </c>
      <c r="G84" s="33" t="s">
        <v>72</v>
      </c>
      <c r="H84" s="33" t="s">
        <v>72</v>
      </c>
      <c r="I84" s="33" t="s">
        <v>72</v>
      </c>
      <c r="J84" s="33" t="s">
        <v>72</v>
      </c>
      <c r="K84" s="33" t="s">
        <v>72</v>
      </c>
      <c r="L84" s="33" t="s">
        <v>72</v>
      </c>
      <c r="M84" s="33" t="s">
        <v>72</v>
      </c>
      <c r="N84" s="33" t="s">
        <v>72</v>
      </c>
      <c r="O84" s="33" t="s">
        <v>72</v>
      </c>
      <c r="P84" s="33" t="s">
        <v>72</v>
      </c>
      <c r="Q84" s="33" t="s">
        <v>72</v>
      </c>
      <c r="R84" s="33" t="s">
        <v>72</v>
      </c>
      <c r="S84" s="33" t="s">
        <v>72</v>
      </c>
      <c r="T84" s="33" t="s">
        <v>72</v>
      </c>
      <c r="U84" s="33" t="s">
        <v>72</v>
      </c>
      <c r="V84" s="33" t="s">
        <v>72</v>
      </c>
      <c r="W84" s="33" t="s">
        <v>72</v>
      </c>
      <c r="X84" s="33" t="s">
        <v>72</v>
      </c>
      <c r="Y84" s="33" t="s">
        <v>72</v>
      </c>
      <c r="Z84" s="33" t="s">
        <v>72</v>
      </c>
      <c r="AA84" s="33" t="s">
        <v>72</v>
      </c>
      <c r="AB84" s="33" t="s">
        <v>72</v>
      </c>
      <c r="AC84" s="33" t="s">
        <v>72</v>
      </c>
      <c r="AD84" s="33" t="s">
        <v>72</v>
      </c>
      <c r="AE84" s="33" t="s">
        <v>72</v>
      </c>
      <c r="AF84" s="33" t="s">
        <v>72</v>
      </c>
      <c r="AG84" s="33" t="s">
        <v>72</v>
      </c>
      <c r="AH84" s="33" t="s">
        <v>72</v>
      </c>
      <c r="AI84" s="33" t="str">
        <f aca="false">IF(NOT(SUM(E84,J84,O84,T84,Y84,AD84)=0),SUM(E84,J84,O84,T84,Y84,AD84),"нд")</f>
        <v>нд</v>
      </c>
      <c r="AJ84" s="33" t="str">
        <f aca="false">IF(NOT(SUM(F84,K84,P84,U84,Z84,AE84)=0),SUM(F84,K84,P84,U84,Z84,AE84),"нд")</f>
        <v>нд</v>
      </c>
      <c r="AK84" s="33" t="str">
        <f aca="false">IF(NOT(SUM(G84,L84,Q84,V84,AA84,AF84)=0),SUM(G84,L84,Q84,V84,AA84,AF84),"нд")</f>
        <v>нд</v>
      </c>
      <c r="AL84" s="33" t="str">
        <f aca="false">IF(NOT(SUM(H84,M84,R84,W84,AB84,AG84)=0),SUM(H84,M84,R84,W84,AB84,AG84),"нд")</f>
        <v>нд</v>
      </c>
      <c r="AM84" s="33" t="str">
        <f aca="false">IF(NOT(SUM(I84,N84,S84,X84,AC84,AH84)=0),SUM(I84,N84,S84,X84,AC84,AH84),"нд")</f>
        <v>нд</v>
      </c>
    </row>
    <row r="85" customFormat="false" ht="47.25" hidden="false" customHeight="false" outlineLevel="0" collapsed="false">
      <c r="A85" s="30" t="s">
        <v>235</v>
      </c>
      <c r="B85" s="49" t="s">
        <v>236</v>
      </c>
      <c r="C85" s="32" t="s">
        <v>237</v>
      </c>
      <c r="D85" s="33" t="s">
        <v>72</v>
      </c>
      <c r="E85" s="33" t="s">
        <v>72</v>
      </c>
      <c r="F85" s="33" t="s">
        <v>72</v>
      </c>
      <c r="G85" s="33" t="s">
        <v>72</v>
      </c>
      <c r="H85" s="33" t="s">
        <v>72</v>
      </c>
      <c r="I85" s="33" t="s">
        <v>72</v>
      </c>
      <c r="J85" s="33" t="s">
        <v>72</v>
      </c>
      <c r="K85" s="33" t="s">
        <v>72</v>
      </c>
      <c r="L85" s="33" t="s">
        <v>72</v>
      </c>
      <c r="M85" s="33" t="s">
        <v>72</v>
      </c>
      <c r="N85" s="33" t="s">
        <v>72</v>
      </c>
      <c r="O85" s="33" t="s">
        <v>72</v>
      </c>
      <c r="P85" s="33" t="s">
        <v>72</v>
      </c>
      <c r="Q85" s="33" t="s">
        <v>72</v>
      </c>
      <c r="R85" s="33" t="s">
        <v>72</v>
      </c>
      <c r="S85" s="33" t="s">
        <v>72</v>
      </c>
      <c r="T85" s="33" t="s">
        <v>72</v>
      </c>
      <c r="U85" s="33" t="s">
        <v>72</v>
      </c>
      <c r="V85" s="33" t="s">
        <v>72</v>
      </c>
      <c r="W85" s="33" t="s">
        <v>72</v>
      </c>
      <c r="X85" s="33" t="s">
        <v>72</v>
      </c>
      <c r="Y85" s="33" t="s">
        <v>72</v>
      </c>
      <c r="Z85" s="33" t="s">
        <v>72</v>
      </c>
      <c r="AA85" s="33" t="s">
        <v>72</v>
      </c>
      <c r="AB85" s="33" t="s">
        <v>72</v>
      </c>
      <c r="AC85" s="33" t="s">
        <v>72</v>
      </c>
      <c r="AD85" s="33" t="s">
        <v>72</v>
      </c>
      <c r="AE85" s="33" t="s">
        <v>72</v>
      </c>
      <c r="AF85" s="33" t="s">
        <v>72</v>
      </c>
      <c r="AG85" s="33" t="s">
        <v>72</v>
      </c>
      <c r="AH85" s="33" t="s">
        <v>72</v>
      </c>
      <c r="AI85" s="33" t="str">
        <f aca="false">IF(NOT(SUM(E85,J85,O85,T85,Y85,AD85)=0),SUM(E85,J85,O85,T85,Y85,AD85),"нд")</f>
        <v>нд</v>
      </c>
      <c r="AJ85" s="33" t="str">
        <f aca="false">IF(NOT(SUM(F85,K85,P85,U85,Z85,AE85)=0),SUM(F85,K85,P85,U85,Z85,AE85),"нд")</f>
        <v>нд</v>
      </c>
      <c r="AK85" s="33" t="str">
        <f aca="false">IF(NOT(SUM(G85,L85,Q85,V85,AA85,AF85)=0),SUM(G85,L85,Q85,V85,AA85,AF85),"нд")</f>
        <v>нд</v>
      </c>
      <c r="AL85" s="33" t="str">
        <f aca="false">IF(NOT(SUM(H85,M85,R85,W85,AB85,AG85)=0),SUM(H85,M85,R85,W85,AB85,AG85),"нд")</f>
        <v>нд</v>
      </c>
      <c r="AM85" s="33" t="str">
        <f aca="false">IF(NOT(SUM(I85,N85,S85,X85,AC85,AH85)=0),SUM(I85,N85,S85,X85,AC85,AH85),"нд")</f>
        <v>нд</v>
      </c>
    </row>
    <row r="86" customFormat="false" ht="47.25" hidden="false" customHeight="false" outlineLevel="0" collapsed="false">
      <c r="A86" s="30" t="s">
        <v>238</v>
      </c>
      <c r="B86" s="49" t="s">
        <v>239</v>
      </c>
      <c r="C86" s="35" t="s">
        <v>240</v>
      </c>
      <c r="D86" s="33" t="s">
        <v>72</v>
      </c>
      <c r="E86" s="33" t="s">
        <v>72</v>
      </c>
      <c r="F86" s="33" t="s">
        <v>72</v>
      </c>
      <c r="G86" s="33" t="s">
        <v>72</v>
      </c>
      <c r="H86" s="33" t="s">
        <v>72</v>
      </c>
      <c r="I86" s="33" t="s">
        <v>72</v>
      </c>
      <c r="J86" s="33" t="s">
        <v>72</v>
      </c>
      <c r="K86" s="33" t="s">
        <v>72</v>
      </c>
      <c r="L86" s="33" t="s">
        <v>72</v>
      </c>
      <c r="M86" s="33" t="s">
        <v>72</v>
      </c>
      <c r="N86" s="33" t="s">
        <v>72</v>
      </c>
      <c r="O86" s="33" t="s">
        <v>72</v>
      </c>
      <c r="P86" s="33" t="s">
        <v>72</v>
      </c>
      <c r="Q86" s="33" t="s">
        <v>72</v>
      </c>
      <c r="R86" s="33" t="s">
        <v>72</v>
      </c>
      <c r="S86" s="33" t="s">
        <v>72</v>
      </c>
      <c r="T86" s="33" t="s">
        <v>72</v>
      </c>
      <c r="U86" s="33" t="s">
        <v>72</v>
      </c>
      <c r="V86" s="33" t="s">
        <v>72</v>
      </c>
      <c r="W86" s="33" t="s">
        <v>72</v>
      </c>
      <c r="X86" s="33" t="s">
        <v>72</v>
      </c>
      <c r="Y86" s="33" t="s">
        <v>72</v>
      </c>
      <c r="Z86" s="33" t="s">
        <v>72</v>
      </c>
      <c r="AA86" s="33" t="s">
        <v>72</v>
      </c>
      <c r="AB86" s="33" t="s">
        <v>72</v>
      </c>
      <c r="AC86" s="33" t="s">
        <v>72</v>
      </c>
      <c r="AD86" s="33" t="s">
        <v>72</v>
      </c>
      <c r="AE86" s="33" t="s">
        <v>72</v>
      </c>
      <c r="AF86" s="33" t="s">
        <v>72</v>
      </c>
      <c r="AG86" s="33" t="s">
        <v>72</v>
      </c>
      <c r="AH86" s="33" t="s">
        <v>72</v>
      </c>
      <c r="AI86" s="33" t="str">
        <f aca="false">IF(NOT(SUM(E86,J86,O86,T86,Y86,AD86)=0),SUM(E86,J86,O86,T86,Y86,AD86),"нд")</f>
        <v>нд</v>
      </c>
      <c r="AJ86" s="33" t="str">
        <f aca="false">IF(NOT(SUM(F86,K86,P86,U86,Z86,AE86)=0),SUM(F86,K86,P86,U86,Z86,AE86),"нд")</f>
        <v>нд</v>
      </c>
      <c r="AK86" s="33" t="str">
        <f aca="false">IF(NOT(SUM(G86,L86,Q86,V86,AA86,AF86)=0),SUM(G86,L86,Q86,V86,AA86,AF86),"нд")</f>
        <v>нд</v>
      </c>
      <c r="AL86" s="33" t="str">
        <f aca="false">IF(NOT(SUM(H86,M86,R86,W86,AB86,AG86)=0),SUM(H86,M86,R86,W86,AB86,AG86),"нд")</f>
        <v>нд</v>
      </c>
      <c r="AM86" s="33" t="str">
        <f aca="false">IF(NOT(SUM(I86,N86,S86,X86,AC86,AH86)=0),SUM(I86,N86,S86,X86,AC86,AH86),"нд")</f>
        <v>нд</v>
      </c>
    </row>
    <row r="87" customFormat="false" ht="47.25" hidden="false" customHeight="false" outlineLevel="0" collapsed="false">
      <c r="A87" s="30" t="s">
        <v>241</v>
      </c>
      <c r="B87" s="49" t="s">
        <v>242</v>
      </c>
      <c r="C87" s="35" t="s">
        <v>243</v>
      </c>
      <c r="D87" s="33" t="s">
        <v>72</v>
      </c>
      <c r="E87" s="33" t="s">
        <v>72</v>
      </c>
      <c r="F87" s="33" t="s">
        <v>72</v>
      </c>
      <c r="G87" s="33" t="s">
        <v>72</v>
      </c>
      <c r="H87" s="33" t="s">
        <v>72</v>
      </c>
      <c r="I87" s="33" t="s">
        <v>72</v>
      </c>
      <c r="J87" s="33" t="s">
        <v>72</v>
      </c>
      <c r="K87" s="33" t="s">
        <v>72</v>
      </c>
      <c r="L87" s="33" t="s">
        <v>72</v>
      </c>
      <c r="M87" s="33" t="s">
        <v>72</v>
      </c>
      <c r="N87" s="33" t="s">
        <v>72</v>
      </c>
      <c r="O87" s="33" t="s">
        <v>72</v>
      </c>
      <c r="P87" s="33" t="s">
        <v>72</v>
      </c>
      <c r="Q87" s="33" t="s">
        <v>72</v>
      </c>
      <c r="R87" s="33" t="s">
        <v>72</v>
      </c>
      <c r="S87" s="33" t="s">
        <v>72</v>
      </c>
      <c r="T87" s="33" t="s">
        <v>72</v>
      </c>
      <c r="U87" s="33" t="s">
        <v>72</v>
      </c>
      <c r="V87" s="33" t="s">
        <v>72</v>
      </c>
      <c r="W87" s="33" t="s">
        <v>72</v>
      </c>
      <c r="X87" s="33" t="s">
        <v>72</v>
      </c>
      <c r="Y87" s="33" t="s">
        <v>72</v>
      </c>
      <c r="Z87" s="33" t="s">
        <v>72</v>
      </c>
      <c r="AA87" s="33" t="s">
        <v>72</v>
      </c>
      <c r="AB87" s="33" t="s">
        <v>72</v>
      </c>
      <c r="AC87" s="33" t="s">
        <v>72</v>
      </c>
      <c r="AD87" s="33" t="s">
        <v>72</v>
      </c>
      <c r="AE87" s="33" t="s">
        <v>72</v>
      </c>
      <c r="AF87" s="33" t="s">
        <v>72</v>
      </c>
      <c r="AG87" s="33" t="s">
        <v>72</v>
      </c>
      <c r="AH87" s="33" t="s">
        <v>72</v>
      </c>
      <c r="AI87" s="33" t="str">
        <f aca="false">IF(NOT(SUM(E87,J87,O87,T87,Y87,AD87)=0),SUM(E87,J87,O87,T87,Y87,AD87),"нд")</f>
        <v>нд</v>
      </c>
      <c r="AJ87" s="33" t="str">
        <f aca="false">IF(NOT(SUM(F87,K87,P87,U87,Z87,AE87)=0),SUM(F87,K87,P87,U87,Z87,AE87),"нд")</f>
        <v>нд</v>
      </c>
      <c r="AK87" s="33" t="str">
        <f aca="false">IF(NOT(SUM(G87,L87,Q87,V87,AA87,AF87)=0),SUM(G87,L87,Q87,V87,AA87,AF87),"нд")</f>
        <v>нд</v>
      </c>
      <c r="AL87" s="33" t="str">
        <f aca="false">IF(NOT(SUM(H87,M87,R87,W87,AB87,AG87)=0),SUM(H87,M87,R87,W87,AB87,AG87),"нд")</f>
        <v>нд</v>
      </c>
      <c r="AM87" s="33" t="str">
        <f aca="false">IF(NOT(SUM(I87,N87,S87,X87,AC87,AH87)=0),SUM(I87,N87,S87,X87,AC87,AH87),"нд")</f>
        <v>нд</v>
      </c>
    </row>
    <row r="88" customFormat="false" ht="47.25" hidden="false" customHeight="false" outlineLevel="0" collapsed="false">
      <c r="A88" s="30" t="s">
        <v>244</v>
      </c>
      <c r="B88" s="49" t="s">
        <v>245</v>
      </c>
      <c r="C88" s="32" t="s">
        <v>246</v>
      </c>
      <c r="D88" s="33" t="s">
        <v>72</v>
      </c>
      <c r="E88" s="33" t="s">
        <v>72</v>
      </c>
      <c r="F88" s="33" t="s">
        <v>72</v>
      </c>
      <c r="G88" s="33" t="s">
        <v>72</v>
      </c>
      <c r="H88" s="33" t="s">
        <v>72</v>
      </c>
      <c r="I88" s="33" t="s">
        <v>72</v>
      </c>
      <c r="J88" s="33" t="s">
        <v>72</v>
      </c>
      <c r="K88" s="33" t="s">
        <v>72</v>
      </c>
      <c r="L88" s="33" t="s">
        <v>72</v>
      </c>
      <c r="M88" s="33" t="s">
        <v>72</v>
      </c>
      <c r="N88" s="33" t="s">
        <v>72</v>
      </c>
      <c r="O88" s="33" t="s">
        <v>72</v>
      </c>
      <c r="P88" s="33" t="s">
        <v>72</v>
      </c>
      <c r="Q88" s="33" t="s">
        <v>72</v>
      </c>
      <c r="R88" s="33" t="s">
        <v>72</v>
      </c>
      <c r="S88" s="33" t="s">
        <v>72</v>
      </c>
      <c r="T88" s="33" t="s">
        <v>72</v>
      </c>
      <c r="U88" s="33" t="s">
        <v>72</v>
      </c>
      <c r="V88" s="33" t="s">
        <v>72</v>
      </c>
      <c r="W88" s="33" t="s">
        <v>72</v>
      </c>
      <c r="X88" s="33" t="s">
        <v>72</v>
      </c>
      <c r="Y88" s="33" t="s">
        <v>72</v>
      </c>
      <c r="Z88" s="33" t="s">
        <v>72</v>
      </c>
      <c r="AA88" s="33" t="s">
        <v>72</v>
      </c>
      <c r="AB88" s="33" t="s">
        <v>72</v>
      </c>
      <c r="AC88" s="33" t="s">
        <v>72</v>
      </c>
      <c r="AD88" s="33" t="s">
        <v>72</v>
      </c>
      <c r="AE88" s="33" t="s">
        <v>72</v>
      </c>
      <c r="AF88" s="33" t="s">
        <v>72</v>
      </c>
      <c r="AG88" s="33" t="s">
        <v>72</v>
      </c>
      <c r="AH88" s="33" t="s">
        <v>72</v>
      </c>
      <c r="AI88" s="33" t="str">
        <f aca="false">IF(NOT(SUM(E88,J88,O88,T88,Y88,AD88)=0),SUM(E88,J88,O88,T88,Y88,AD88),"нд")</f>
        <v>нд</v>
      </c>
      <c r="AJ88" s="33" t="str">
        <f aca="false">IF(NOT(SUM(F88,K88,P88,U88,Z88,AE88)=0),SUM(F88,K88,P88,U88,Z88,AE88),"нд")</f>
        <v>нд</v>
      </c>
      <c r="AK88" s="33" t="str">
        <f aca="false">IF(NOT(SUM(G88,L88,Q88,V88,AA88,AF88)=0),SUM(G88,L88,Q88,V88,AA88,AF88),"нд")</f>
        <v>нд</v>
      </c>
      <c r="AL88" s="33" t="str">
        <f aca="false">IF(NOT(SUM(H88,M88,R88,W88,AB88,AG88)=0),SUM(H88,M88,R88,W88,AB88,AG88),"нд")</f>
        <v>нд</v>
      </c>
      <c r="AM88" s="33" t="str">
        <f aca="false">IF(NOT(SUM(I88,N88,S88,X88,AC88,AH88)=0),SUM(I88,N88,S88,X88,AC88,AH88),"нд")</f>
        <v>нд</v>
      </c>
    </row>
    <row r="89" customFormat="false" ht="47.25" hidden="false" customHeight="false" outlineLevel="0" collapsed="false">
      <c r="A89" s="30" t="s">
        <v>247</v>
      </c>
      <c r="B89" s="49" t="s">
        <v>248</v>
      </c>
      <c r="C89" s="32" t="s">
        <v>249</v>
      </c>
      <c r="D89" s="33" t="s">
        <v>72</v>
      </c>
      <c r="E89" s="33" t="s">
        <v>72</v>
      </c>
      <c r="F89" s="33" t="s">
        <v>72</v>
      </c>
      <c r="G89" s="33" t="s">
        <v>72</v>
      </c>
      <c r="H89" s="33" t="s">
        <v>72</v>
      </c>
      <c r="I89" s="33" t="s">
        <v>72</v>
      </c>
      <c r="J89" s="33" t="s">
        <v>72</v>
      </c>
      <c r="K89" s="33" t="s">
        <v>72</v>
      </c>
      <c r="L89" s="33" t="s">
        <v>72</v>
      </c>
      <c r="M89" s="33" t="s">
        <v>72</v>
      </c>
      <c r="N89" s="33" t="s">
        <v>72</v>
      </c>
      <c r="O89" s="33" t="s">
        <v>72</v>
      </c>
      <c r="P89" s="33" t="s">
        <v>72</v>
      </c>
      <c r="Q89" s="33" t="s">
        <v>72</v>
      </c>
      <c r="R89" s="33" t="s">
        <v>72</v>
      </c>
      <c r="S89" s="33" t="s">
        <v>72</v>
      </c>
      <c r="T89" s="33" t="s">
        <v>72</v>
      </c>
      <c r="U89" s="33" t="s">
        <v>72</v>
      </c>
      <c r="V89" s="33" t="s">
        <v>72</v>
      </c>
      <c r="W89" s="33" t="s">
        <v>72</v>
      </c>
      <c r="X89" s="33" t="s">
        <v>72</v>
      </c>
      <c r="Y89" s="33" t="s">
        <v>72</v>
      </c>
      <c r="Z89" s="33" t="s">
        <v>72</v>
      </c>
      <c r="AA89" s="33" t="s">
        <v>72</v>
      </c>
      <c r="AB89" s="33" t="s">
        <v>72</v>
      </c>
      <c r="AC89" s="33" t="s">
        <v>72</v>
      </c>
      <c r="AD89" s="33" t="s">
        <v>72</v>
      </c>
      <c r="AE89" s="33" t="s">
        <v>72</v>
      </c>
      <c r="AF89" s="33" t="s">
        <v>72</v>
      </c>
      <c r="AG89" s="33" t="s">
        <v>72</v>
      </c>
      <c r="AH89" s="33" t="s">
        <v>72</v>
      </c>
      <c r="AI89" s="33" t="str">
        <f aca="false">IF(NOT(SUM(E89,J89,O89,T89,Y89,AD89)=0),SUM(E89,J89,O89,T89,Y89,AD89),"нд")</f>
        <v>нд</v>
      </c>
      <c r="AJ89" s="33" t="str">
        <f aca="false">IF(NOT(SUM(F89,K89,P89,U89,Z89,AE89)=0),SUM(F89,K89,P89,U89,Z89,AE89),"нд")</f>
        <v>нд</v>
      </c>
      <c r="AK89" s="33" t="str">
        <f aca="false">IF(NOT(SUM(G89,L89,Q89,V89,AA89,AF89)=0),SUM(G89,L89,Q89,V89,AA89,AF89),"нд")</f>
        <v>нд</v>
      </c>
      <c r="AL89" s="33" t="str">
        <f aca="false">IF(NOT(SUM(H89,M89,R89,W89,AB89,AG89)=0),SUM(H89,M89,R89,W89,AB89,AG89),"нд")</f>
        <v>нд</v>
      </c>
      <c r="AM89" s="33" t="str">
        <f aca="false">IF(NOT(SUM(I89,N89,S89,X89,AC89,AH89)=0),SUM(I89,N89,S89,X89,AC89,AH89),"нд")</f>
        <v>нд</v>
      </c>
    </row>
    <row r="90" customFormat="false" ht="47.25" hidden="false" customHeight="false" outlineLevel="0" collapsed="false">
      <c r="A90" s="30" t="s">
        <v>250</v>
      </c>
      <c r="B90" s="49" t="s">
        <v>251</v>
      </c>
      <c r="C90" s="32" t="s">
        <v>252</v>
      </c>
      <c r="D90" s="33" t="s">
        <v>72</v>
      </c>
      <c r="E90" s="33" t="s">
        <v>72</v>
      </c>
      <c r="F90" s="33" t="s">
        <v>72</v>
      </c>
      <c r="G90" s="33" t="s">
        <v>72</v>
      </c>
      <c r="H90" s="33" t="s">
        <v>72</v>
      </c>
      <c r="I90" s="33" t="s">
        <v>72</v>
      </c>
      <c r="J90" s="33" t="s">
        <v>72</v>
      </c>
      <c r="K90" s="33" t="s">
        <v>72</v>
      </c>
      <c r="L90" s="33" t="s">
        <v>72</v>
      </c>
      <c r="M90" s="33" t="s">
        <v>72</v>
      </c>
      <c r="N90" s="33" t="s">
        <v>72</v>
      </c>
      <c r="O90" s="33" t="s">
        <v>72</v>
      </c>
      <c r="P90" s="33" t="s">
        <v>72</v>
      </c>
      <c r="Q90" s="33" t="s">
        <v>72</v>
      </c>
      <c r="R90" s="33" t="s">
        <v>72</v>
      </c>
      <c r="S90" s="33" t="s">
        <v>72</v>
      </c>
      <c r="T90" s="33" t="s">
        <v>72</v>
      </c>
      <c r="U90" s="33" t="s">
        <v>72</v>
      </c>
      <c r="V90" s="33" t="s">
        <v>72</v>
      </c>
      <c r="W90" s="33" t="s">
        <v>72</v>
      </c>
      <c r="X90" s="33" t="s">
        <v>72</v>
      </c>
      <c r="Y90" s="33" t="s">
        <v>72</v>
      </c>
      <c r="Z90" s="33" t="s">
        <v>72</v>
      </c>
      <c r="AA90" s="33" t="s">
        <v>72</v>
      </c>
      <c r="AB90" s="33" t="s">
        <v>72</v>
      </c>
      <c r="AC90" s="33" t="s">
        <v>72</v>
      </c>
      <c r="AD90" s="33" t="s">
        <v>72</v>
      </c>
      <c r="AE90" s="33" t="s">
        <v>72</v>
      </c>
      <c r="AF90" s="33" t="s">
        <v>72</v>
      </c>
      <c r="AG90" s="33" t="s">
        <v>72</v>
      </c>
      <c r="AH90" s="33" t="s">
        <v>72</v>
      </c>
      <c r="AI90" s="33" t="str">
        <f aca="false">IF(NOT(SUM(E90,J90,O90,T90,Y90,AD90)=0),SUM(E90,J90,O90,T90,Y90,AD90),"нд")</f>
        <v>нд</v>
      </c>
      <c r="AJ90" s="33" t="str">
        <f aca="false">IF(NOT(SUM(F90,K90,P90,U90,Z90,AE90)=0),SUM(F90,K90,P90,U90,Z90,AE90),"нд")</f>
        <v>нд</v>
      </c>
      <c r="AK90" s="33" t="str">
        <f aca="false">IF(NOT(SUM(G90,L90,Q90,V90,AA90,AF90)=0),SUM(G90,L90,Q90,V90,AA90,AF90),"нд")</f>
        <v>нд</v>
      </c>
      <c r="AL90" s="33" t="str">
        <f aca="false">IF(NOT(SUM(H90,M90,R90,W90,AB90,AG90)=0),SUM(H90,M90,R90,W90,AB90,AG90),"нд")</f>
        <v>нд</v>
      </c>
      <c r="AM90" s="33" t="str">
        <f aca="false">IF(NOT(SUM(I90,N90,S90,X90,AC90,AH90)=0),SUM(I90,N90,S90,X90,AC90,AH90),"нд")</f>
        <v>нд</v>
      </c>
    </row>
    <row r="91" customFormat="false" ht="31.5" hidden="false" customHeight="false" outlineLevel="0" collapsed="false">
      <c r="A91" s="25" t="s">
        <v>253</v>
      </c>
      <c r="B91" s="26" t="s">
        <v>254</v>
      </c>
      <c r="C91" s="23" t="s">
        <v>53</v>
      </c>
      <c r="D91" s="24" t="str">
        <f aca="false">IF(NOT(SUM(D92,D108)=0),SUM(D92,D108),"нд")</f>
        <v>нд</v>
      </c>
      <c r="E91" s="24" t="str">
        <f aca="false">IF(NOT(SUM(E92,E108)=0),SUM(E92,E108),"нд")</f>
        <v>нд</v>
      </c>
      <c r="F91" s="24" t="str">
        <f aca="false">IF(NOT(SUM(F92,F108)=0),SUM(F92,F108),"нд")</f>
        <v>нд</v>
      </c>
      <c r="G91" s="24" t="str">
        <f aca="false">IF(NOT(SUM(G92,G108)=0),SUM(G92,G108),"нд")</f>
        <v>нд</v>
      </c>
      <c r="H91" s="24" t="str">
        <f aca="false">IF(NOT(SUM(H92,H108)=0),SUM(H92,H108),"нд")</f>
        <v>нд</v>
      </c>
      <c r="I91" s="24" t="str">
        <f aca="false">IF(NOT(SUM(I92,I108)=0),SUM(I92,I108),"нд")</f>
        <v>нд</v>
      </c>
      <c r="J91" s="24" t="str">
        <f aca="false">IF(NOT(SUM(J92,J108)=0),SUM(J92,J108),"нд")</f>
        <v>нд</v>
      </c>
      <c r="K91" s="24" t="str">
        <f aca="false">IF(NOT(SUM(K92,K108)=0),SUM(K92,K108),"нд")</f>
        <v>нд</v>
      </c>
      <c r="L91" s="24" t="str">
        <f aca="false">IF(NOT(SUM(L92,L108)=0),SUM(L92,L108),"нд")</f>
        <v>нд</v>
      </c>
      <c r="M91" s="24" t="str">
        <f aca="false">IF(NOT(SUM(M92,M108)=0),SUM(M92,M108),"нд")</f>
        <v>нд</v>
      </c>
      <c r="N91" s="24" t="str">
        <f aca="false">IF(NOT(SUM(N92,N108)=0),SUM(N92,N108),"нд")</f>
        <v>нд</v>
      </c>
      <c r="O91" s="24" t="str">
        <f aca="false">IF(NOT(SUM(O92,O108)=0),SUM(O92,O108),"нд")</f>
        <v>нд</v>
      </c>
      <c r="P91" s="24" t="str">
        <f aca="false">IF(NOT(SUM(P92,P108)=0),SUM(P92,P108),"нд")</f>
        <v>нд</v>
      </c>
      <c r="Q91" s="24" t="str">
        <f aca="false">IF(NOT(SUM(Q92,Q108)=0),SUM(Q92,Q108),"нд")</f>
        <v>нд</v>
      </c>
      <c r="R91" s="24" t="str">
        <f aca="false">IF(NOT(SUM(R92,R108)=0),SUM(R92,R108),"нд")</f>
        <v>нд</v>
      </c>
      <c r="S91" s="24" t="str">
        <f aca="false">IF(NOT(SUM(S92,S108)=0),SUM(S92,S108),"нд")</f>
        <v>нд</v>
      </c>
      <c r="T91" s="24" t="str">
        <f aca="false">IF(NOT(SUM(T92,T108)=0),SUM(T92,T108),"нд")</f>
        <v>нд</v>
      </c>
      <c r="U91" s="24" t="str">
        <f aca="false">IF(NOT(SUM(U92,U108)=0),SUM(U92,U108),"нд")</f>
        <v>нд</v>
      </c>
      <c r="V91" s="24" t="str">
        <f aca="false">IF(NOT(SUM(V92,V108)=0),SUM(V92,V108),"нд")</f>
        <v>нд</v>
      </c>
      <c r="W91" s="24" t="str">
        <f aca="false">IF(NOT(SUM(W92,W108)=0),SUM(W92,W108),"нд")</f>
        <v>нд</v>
      </c>
      <c r="X91" s="24" t="str">
        <f aca="false">IF(NOT(SUM(X92,X108)=0),SUM(X92,X108),"нд")</f>
        <v>нд</v>
      </c>
      <c r="Y91" s="24" t="str">
        <f aca="false">IF(NOT(SUM(Y92,Y108)=0),SUM(Y92,Y108),"нд")</f>
        <v>нд</v>
      </c>
      <c r="Z91" s="24" t="str">
        <f aca="false">IF(NOT(SUM(Z92,Z108)=0),SUM(Z92,Z108),"нд")</f>
        <v>нд</v>
      </c>
      <c r="AA91" s="24" t="str">
        <f aca="false">IF(NOT(SUM(AA92,AA108)=0),SUM(AA92,AA108),"нд")</f>
        <v>нд</v>
      </c>
      <c r="AB91" s="24" t="str">
        <f aca="false">IF(NOT(SUM(AB92,AB108)=0),SUM(AB92,AB108),"нд")</f>
        <v>нд</v>
      </c>
      <c r="AC91" s="24" t="str">
        <f aca="false">IF(NOT(SUM(AC92,AC108)=0),SUM(AC92,AC108),"нд")</f>
        <v>нд</v>
      </c>
      <c r="AD91" s="24" t="str">
        <f aca="false">IF(NOT(SUM(AD92,AD108)=0),SUM(AD92,AD108),"нд")</f>
        <v>нд</v>
      </c>
      <c r="AE91" s="24" t="str">
        <f aca="false">IF(NOT(SUM(AE92,AE108)=0),SUM(AE92,AE108),"нд")</f>
        <v>нд</v>
      </c>
      <c r="AF91" s="24" t="str">
        <f aca="false">IF(NOT(SUM(AF92,AF108)=0),SUM(AF92,AF108),"нд")</f>
        <v>нд</v>
      </c>
      <c r="AG91" s="24" t="str">
        <f aca="false">IF(NOT(SUM(AG92,AG108)=0),SUM(AG92,AG108),"нд")</f>
        <v>нд</v>
      </c>
      <c r="AH91" s="24" t="str">
        <f aca="false">IF(NOT(SUM(AH92,AH108)=0),SUM(AH92,AH108),"нд")</f>
        <v>нд</v>
      </c>
      <c r="AI91" s="24" t="str">
        <f aca="false">IF(NOT(SUM(AI92,AI108)=0),SUM(AI92,AI108),"нд")</f>
        <v>нд</v>
      </c>
      <c r="AJ91" s="24" t="str">
        <f aca="false">IF(NOT(SUM(AJ92,AJ108)=0),SUM(AJ92,AJ108),"нд")</f>
        <v>нд</v>
      </c>
      <c r="AK91" s="24" t="str">
        <f aca="false">IF(NOT(SUM(AK92,AK108)=0),SUM(AK92,AK108),"нд")</f>
        <v>нд</v>
      </c>
      <c r="AL91" s="24" t="str">
        <f aca="false">IF(NOT(SUM(AL92,AL108)=0),SUM(AL92,AL108),"нд")</f>
        <v>нд</v>
      </c>
      <c r="AM91" s="24" t="str">
        <f aca="false">IF(NOT(SUM(AM92,AM108)=0),SUM(AM92,AM108),"нд")</f>
        <v>нд</v>
      </c>
    </row>
    <row r="92" customFormat="false" ht="31.5" hidden="false" customHeight="false" outlineLevel="0" collapsed="false">
      <c r="A92" s="43" t="s">
        <v>255</v>
      </c>
      <c r="B92" s="44" t="s">
        <v>256</v>
      </c>
      <c r="C92" s="45" t="s">
        <v>53</v>
      </c>
      <c r="D92" s="36" t="str">
        <f aca="false">IF(NOT(SUM(D93,D103)=0),SUM(D93,D103),"нд")</f>
        <v>нд</v>
      </c>
      <c r="E92" s="36" t="str">
        <f aca="false">IF(NOT(SUM(E93,E103)=0),SUM(E93,E103),"нд")</f>
        <v>нд</v>
      </c>
      <c r="F92" s="36" t="str">
        <f aca="false">IF(NOT(SUM(F93,F103)=0),SUM(F93,F103),"нд")</f>
        <v>нд</v>
      </c>
      <c r="G92" s="36" t="str">
        <f aca="false">IF(NOT(SUM(G93,G103)=0),SUM(G93,G103),"нд")</f>
        <v>нд</v>
      </c>
      <c r="H92" s="36" t="str">
        <f aca="false">IF(NOT(SUM(H93,H103)=0),SUM(H93,H103),"нд")</f>
        <v>нд</v>
      </c>
      <c r="I92" s="36" t="str">
        <f aca="false">IF(NOT(SUM(I93,I103)=0),SUM(I93,I103),"нд")</f>
        <v>нд</v>
      </c>
      <c r="J92" s="36" t="str">
        <f aca="false">IF(NOT(SUM(J93,J103)=0),SUM(J93,J103),"нд")</f>
        <v>нд</v>
      </c>
      <c r="K92" s="36" t="str">
        <f aca="false">IF(NOT(SUM(K93,K103)=0),SUM(K93,K103),"нд")</f>
        <v>нд</v>
      </c>
      <c r="L92" s="36" t="str">
        <f aca="false">IF(NOT(SUM(L93,L103)=0),SUM(L93,L103),"нд")</f>
        <v>нд</v>
      </c>
      <c r="M92" s="36" t="str">
        <f aca="false">IF(NOT(SUM(M93,M103)=0),SUM(M93,M103),"нд")</f>
        <v>нд</v>
      </c>
      <c r="N92" s="36" t="str">
        <f aca="false">IF(NOT(SUM(N93,N103)=0),SUM(N93,N103),"нд")</f>
        <v>нд</v>
      </c>
      <c r="O92" s="36" t="str">
        <f aca="false">IF(NOT(SUM(O93,O103)=0),SUM(O93,O103),"нд")</f>
        <v>нд</v>
      </c>
      <c r="P92" s="36" t="str">
        <f aca="false">IF(NOT(SUM(P93,P103)=0),SUM(P93,P103),"нд")</f>
        <v>нд</v>
      </c>
      <c r="Q92" s="36" t="str">
        <f aca="false">IF(NOT(SUM(Q93,Q103)=0),SUM(Q93,Q103),"нд")</f>
        <v>нд</v>
      </c>
      <c r="R92" s="36" t="str">
        <f aca="false">IF(NOT(SUM(R93,R103)=0),SUM(R93,R103),"нд")</f>
        <v>нд</v>
      </c>
      <c r="S92" s="36" t="str">
        <f aca="false">IF(NOT(SUM(S93,S103)=0),SUM(S93,S103),"нд")</f>
        <v>нд</v>
      </c>
      <c r="T92" s="36" t="str">
        <f aca="false">IF(NOT(SUM(T93,T103)=0),SUM(T93,T103),"нд")</f>
        <v>нд</v>
      </c>
      <c r="U92" s="36" t="str">
        <f aca="false">IF(NOT(SUM(U93,U103)=0),SUM(U93,U103),"нд")</f>
        <v>нд</v>
      </c>
      <c r="V92" s="36" t="str">
        <f aca="false">IF(NOT(SUM(V93,V103)=0),SUM(V93,V103),"нд")</f>
        <v>нд</v>
      </c>
      <c r="W92" s="36" t="str">
        <f aca="false">IF(NOT(SUM(W93,W103)=0),SUM(W93,W103),"нд")</f>
        <v>нд</v>
      </c>
      <c r="X92" s="36" t="str">
        <f aca="false">IF(NOT(SUM(X93,X103)=0),SUM(X93,X103),"нд")</f>
        <v>нд</v>
      </c>
      <c r="Y92" s="36" t="str">
        <f aca="false">IF(NOT(SUM(Y93,Y103)=0),SUM(Y93,Y103),"нд")</f>
        <v>нд</v>
      </c>
      <c r="Z92" s="36" t="str">
        <f aca="false">IF(NOT(SUM(Z93,Z103)=0),SUM(Z93,Z103),"нд")</f>
        <v>нд</v>
      </c>
      <c r="AA92" s="36" t="str">
        <f aca="false">IF(NOT(SUM(AA93,AA103)=0),SUM(AA93,AA103),"нд")</f>
        <v>нд</v>
      </c>
      <c r="AB92" s="36" t="str">
        <f aca="false">IF(NOT(SUM(AB93,AB103)=0),SUM(AB93,AB103),"нд")</f>
        <v>нд</v>
      </c>
      <c r="AC92" s="36" t="str">
        <f aca="false">IF(NOT(SUM(AC93,AC103)=0),SUM(AC93,AC103),"нд")</f>
        <v>нд</v>
      </c>
      <c r="AD92" s="36" t="str">
        <f aca="false">IF(NOT(SUM(AD93,AD103)=0),SUM(AD93,AD103),"нд")</f>
        <v>нд</v>
      </c>
      <c r="AE92" s="36" t="str">
        <f aca="false">IF(NOT(SUM(AE93,AE103)=0),SUM(AE93,AE103),"нд")</f>
        <v>нд</v>
      </c>
      <c r="AF92" s="36" t="str">
        <f aca="false">IF(NOT(SUM(AF93,AF103)=0),SUM(AF93,AF103),"нд")</f>
        <v>нд</v>
      </c>
      <c r="AG92" s="36" t="str">
        <f aca="false">IF(NOT(SUM(AG93,AG103)=0),SUM(AG93,AG103),"нд")</f>
        <v>нд</v>
      </c>
      <c r="AH92" s="36" t="str">
        <f aca="false">IF(NOT(SUM(AH93,AH103)=0),SUM(AH93,AH103),"нд")</f>
        <v>нд</v>
      </c>
      <c r="AI92" s="36" t="str">
        <f aca="false">IF(NOT(SUM(AI93,AI103)=0),SUM(AI93,AI103),"нд")</f>
        <v>нд</v>
      </c>
      <c r="AJ92" s="36" t="str">
        <f aca="false">IF(NOT(SUM(AJ93,AJ103)=0),SUM(AJ93,AJ103),"нд")</f>
        <v>нд</v>
      </c>
      <c r="AK92" s="36" t="str">
        <f aca="false">IF(NOT(SUM(AK93,AK103)=0),SUM(AK93,AK103),"нд")</f>
        <v>нд</v>
      </c>
      <c r="AL92" s="36" t="str">
        <f aca="false">IF(NOT(SUM(AL93,AL103)=0),SUM(AL93,AL103),"нд")</f>
        <v>нд</v>
      </c>
      <c r="AM92" s="36" t="str">
        <f aca="false">IF(NOT(SUM(AM93,AM103)=0),SUM(AM93,AM103),"нд")</f>
        <v>нд</v>
      </c>
    </row>
    <row r="93" customFormat="false" ht="31.5" hidden="false" customHeight="false" outlineLevel="0" collapsed="false">
      <c r="A93" s="27" t="s">
        <v>257</v>
      </c>
      <c r="B93" s="28" t="s">
        <v>68</v>
      </c>
      <c r="C93" s="17" t="s">
        <v>53</v>
      </c>
      <c r="D93" s="20" t="str">
        <f aca="false">IF(NOT(SUM(D94:D102)=0),SUM(D94:D102),"нд")</f>
        <v>нд</v>
      </c>
      <c r="E93" s="20" t="str">
        <f aca="false">IF(NOT(SUM(E94:E102)=0),SUM(E94:E102),"нд")</f>
        <v>нд</v>
      </c>
      <c r="F93" s="20" t="str">
        <f aca="false">IF(NOT(SUM(F94:F102)=0),SUM(F94:F102),"нд")</f>
        <v>нд</v>
      </c>
      <c r="G93" s="20" t="str">
        <f aca="false">IF(NOT(SUM(G94:G102)=0),SUM(G94:G102),"нд")</f>
        <v>нд</v>
      </c>
      <c r="H93" s="20" t="str">
        <f aca="false">IF(NOT(SUM(H94:H102)=0),SUM(H94:H102),"нд")</f>
        <v>нд</v>
      </c>
      <c r="I93" s="20" t="str">
        <f aca="false">IF(NOT(SUM(I94:I102)=0),SUM(I94:I102),"нд")</f>
        <v>нд</v>
      </c>
      <c r="J93" s="20" t="str">
        <f aca="false">IF(NOT(SUM(J94:J102)=0),SUM(J94:J102),"нд")</f>
        <v>нд</v>
      </c>
      <c r="K93" s="20" t="str">
        <f aca="false">IF(NOT(SUM(K94:K102)=0),SUM(K94:K102),"нд")</f>
        <v>нд</v>
      </c>
      <c r="L93" s="20" t="str">
        <f aca="false">IF(NOT(SUM(L94:L102)=0),SUM(L94:L102),"нд")</f>
        <v>нд</v>
      </c>
      <c r="M93" s="20" t="str">
        <f aca="false">IF(NOT(SUM(M94:M102)=0),SUM(M94:M102),"нд")</f>
        <v>нд</v>
      </c>
      <c r="N93" s="20" t="str">
        <f aca="false">IF(NOT(SUM(N94:N102)=0),SUM(N94:N102),"нд")</f>
        <v>нд</v>
      </c>
      <c r="O93" s="20" t="str">
        <f aca="false">IF(NOT(SUM(O94:O102)=0),SUM(O94:O102),"нд")</f>
        <v>нд</v>
      </c>
      <c r="P93" s="20" t="str">
        <f aca="false">IF(NOT(SUM(P94:P102)=0),SUM(P94:P102),"нд")</f>
        <v>нд</v>
      </c>
      <c r="Q93" s="20" t="str">
        <f aca="false">IF(NOT(SUM(Q94:Q102)=0),SUM(Q94:Q102),"нд")</f>
        <v>нд</v>
      </c>
      <c r="R93" s="20" t="str">
        <f aca="false">IF(NOT(SUM(R94:R102)=0),SUM(R94:R102),"нд")</f>
        <v>нд</v>
      </c>
      <c r="S93" s="20" t="str">
        <f aca="false">IF(NOT(SUM(S94:S102)=0),SUM(S94:S102),"нд")</f>
        <v>нд</v>
      </c>
      <c r="T93" s="20" t="str">
        <f aca="false">IF(NOT(SUM(T94:T102)=0),SUM(T94:T102),"нд")</f>
        <v>нд</v>
      </c>
      <c r="U93" s="20" t="str">
        <f aca="false">IF(NOT(SUM(U94:U102)=0),SUM(U94:U102),"нд")</f>
        <v>нд</v>
      </c>
      <c r="V93" s="20" t="str">
        <f aca="false">IF(NOT(SUM(V94:V102)=0),SUM(V94:V102),"нд")</f>
        <v>нд</v>
      </c>
      <c r="W93" s="20" t="str">
        <f aca="false">IF(NOT(SUM(W94:W102)=0),SUM(W94:W102),"нд")</f>
        <v>нд</v>
      </c>
      <c r="X93" s="20" t="str">
        <f aca="false">IF(NOT(SUM(X94:X102)=0),SUM(X94:X102),"нд")</f>
        <v>нд</v>
      </c>
      <c r="Y93" s="20" t="str">
        <f aca="false">IF(NOT(SUM(Y94:Y102)=0),SUM(Y94:Y102),"нд")</f>
        <v>нд</v>
      </c>
      <c r="Z93" s="20" t="str">
        <f aca="false">IF(NOT(SUM(Z94:Z102)=0),SUM(Z94:Z102),"нд")</f>
        <v>нд</v>
      </c>
      <c r="AA93" s="20" t="str">
        <f aca="false">IF(NOT(SUM(AA94:AA102)=0),SUM(AA94:AA102),"нд")</f>
        <v>нд</v>
      </c>
      <c r="AB93" s="20" t="str">
        <f aca="false">IF(NOT(SUM(AB94:AB102)=0),SUM(AB94:AB102),"нд")</f>
        <v>нд</v>
      </c>
      <c r="AC93" s="20" t="str">
        <f aca="false">IF(NOT(SUM(AC94:AC102)=0),SUM(AC94:AC102),"нд")</f>
        <v>нд</v>
      </c>
      <c r="AD93" s="20" t="str">
        <f aca="false">IF(NOT(SUM(AD94:AD102)=0),SUM(AD94:AD102),"нд")</f>
        <v>нд</v>
      </c>
      <c r="AE93" s="20" t="str">
        <f aca="false">IF(NOT(SUM(AE94:AE102)=0),SUM(AE94:AE102),"нд")</f>
        <v>нд</v>
      </c>
      <c r="AF93" s="20" t="str">
        <f aca="false">IF(NOT(SUM(AF94:AF102)=0),SUM(AF94:AF102),"нд")</f>
        <v>нд</v>
      </c>
      <c r="AG93" s="20" t="str">
        <f aca="false">IF(NOT(SUM(AG94:AG102)=0),SUM(AG94:AG102),"нд")</f>
        <v>нд</v>
      </c>
      <c r="AH93" s="20" t="str">
        <f aca="false">IF(NOT(SUM(AH94:AH102)=0),SUM(AH94:AH102),"нд")</f>
        <v>нд</v>
      </c>
      <c r="AI93" s="20" t="str">
        <f aca="false">IF(NOT(SUM(AI94:AI102)=0),SUM(AI94:AI102),"нд")</f>
        <v>нд</v>
      </c>
      <c r="AJ93" s="20" t="str">
        <f aca="false">IF(NOT(SUM(AJ94:AJ102)=0),SUM(AJ94:AJ102),"нд")</f>
        <v>нд</v>
      </c>
      <c r="AK93" s="20" t="str">
        <f aca="false">IF(NOT(SUM(AK94:AK102)=0),SUM(AK94:AK102),"нд")</f>
        <v>нд</v>
      </c>
      <c r="AL93" s="20" t="str">
        <f aca="false">IF(NOT(SUM(AL94:AL102)=0),SUM(AL94:AL102),"нд")</f>
        <v>нд</v>
      </c>
      <c r="AM93" s="20" t="str">
        <f aca="false">IF(NOT(SUM(AM94:AM102)=0),SUM(AM94:AM102),"нд")</f>
        <v>нд</v>
      </c>
    </row>
    <row r="94" customFormat="false" ht="31.5" hidden="false" customHeight="false" outlineLevel="0" collapsed="false">
      <c r="A94" s="55" t="s">
        <v>258</v>
      </c>
      <c r="B94" s="56" t="s">
        <v>259</v>
      </c>
      <c r="C94" s="32" t="s">
        <v>260</v>
      </c>
      <c r="D94" s="32" t="s">
        <v>72</v>
      </c>
      <c r="E94" s="32" t="s">
        <v>72</v>
      </c>
      <c r="F94" s="32" t="s">
        <v>72</v>
      </c>
      <c r="G94" s="32" t="s">
        <v>72</v>
      </c>
      <c r="H94" s="32" t="s">
        <v>72</v>
      </c>
      <c r="I94" s="32" t="s">
        <v>72</v>
      </c>
      <c r="J94" s="32" t="s">
        <v>72</v>
      </c>
      <c r="K94" s="32" t="s">
        <v>72</v>
      </c>
      <c r="L94" s="32" t="s">
        <v>72</v>
      </c>
      <c r="M94" s="32" t="s">
        <v>72</v>
      </c>
      <c r="N94" s="32" t="s">
        <v>72</v>
      </c>
      <c r="O94" s="32" t="s">
        <v>72</v>
      </c>
      <c r="P94" s="32" t="s">
        <v>72</v>
      </c>
      <c r="Q94" s="32" t="s">
        <v>72</v>
      </c>
      <c r="R94" s="32" t="s">
        <v>72</v>
      </c>
      <c r="S94" s="32" t="s">
        <v>72</v>
      </c>
      <c r="T94" s="32" t="s">
        <v>72</v>
      </c>
      <c r="U94" s="32" t="s">
        <v>72</v>
      </c>
      <c r="V94" s="32" t="s">
        <v>72</v>
      </c>
      <c r="W94" s="32" t="s">
        <v>72</v>
      </c>
      <c r="X94" s="32" t="s">
        <v>72</v>
      </c>
      <c r="Y94" s="32" t="s">
        <v>72</v>
      </c>
      <c r="Z94" s="32" t="s">
        <v>72</v>
      </c>
      <c r="AA94" s="32" t="s">
        <v>72</v>
      </c>
      <c r="AB94" s="32" t="s">
        <v>72</v>
      </c>
      <c r="AC94" s="32" t="s">
        <v>72</v>
      </c>
      <c r="AD94" s="32" t="s">
        <v>72</v>
      </c>
      <c r="AE94" s="32" t="s">
        <v>72</v>
      </c>
      <c r="AF94" s="32" t="s">
        <v>72</v>
      </c>
      <c r="AG94" s="32" t="s">
        <v>72</v>
      </c>
      <c r="AH94" s="32" t="s">
        <v>72</v>
      </c>
      <c r="AI94" s="33" t="str">
        <f aca="false">IF(NOT(SUM(E94,J94,O94,T94,Y94,AD94)=0),SUM(E94,J94,O94,T94,Y94,AD94),"нд")</f>
        <v>нд</v>
      </c>
      <c r="AJ94" s="33" t="str">
        <f aca="false">IF(NOT(SUM(F94,K94,P94,U94,Z94,AE94)=0),SUM(F94,K94,P94,U94,Z94,AE94),"нд")</f>
        <v>нд</v>
      </c>
      <c r="AK94" s="33" t="str">
        <f aca="false">IF(NOT(SUM(G94,L94,Q94,V94,AA94,AF94)=0),SUM(G94,L94,Q94,V94,AA94,AF94),"нд")</f>
        <v>нд</v>
      </c>
      <c r="AL94" s="33" t="str">
        <f aca="false">IF(NOT(SUM(H94,M94,R94,W94,AB94,AG94)=0),SUM(H94,M94,R94,W94,AB94,AG94),"нд")</f>
        <v>нд</v>
      </c>
      <c r="AM94" s="33" t="str">
        <f aca="false">IF(NOT(SUM(I94,N94,S94,X94,AC94,AH94)=0),SUM(I94,N94,S94,X94,AC94,AH94),"нд")</f>
        <v>нд</v>
      </c>
    </row>
    <row r="95" customFormat="false" ht="31.5" hidden="false" customHeight="false" outlineLevel="0" collapsed="false">
      <c r="A95" s="55" t="s">
        <v>261</v>
      </c>
      <c r="B95" s="56" t="s">
        <v>262</v>
      </c>
      <c r="C95" s="32" t="s">
        <v>263</v>
      </c>
      <c r="D95" s="32" t="s">
        <v>72</v>
      </c>
      <c r="E95" s="32" t="s">
        <v>72</v>
      </c>
      <c r="F95" s="32" t="s">
        <v>72</v>
      </c>
      <c r="G95" s="32" t="s">
        <v>72</v>
      </c>
      <c r="H95" s="32" t="s">
        <v>72</v>
      </c>
      <c r="I95" s="32" t="s">
        <v>72</v>
      </c>
      <c r="J95" s="32" t="s">
        <v>72</v>
      </c>
      <c r="K95" s="32" t="s">
        <v>72</v>
      </c>
      <c r="L95" s="32" t="s">
        <v>72</v>
      </c>
      <c r="M95" s="32" t="s">
        <v>72</v>
      </c>
      <c r="N95" s="32" t="s">
        <v>72</v>
      </c>
      <c r="O95" s="32" t="s">
        <v>72</v>
      </c>
      <c r="P95" s="32" t="s">
        <v>72</v>
      </c>
      <c r="Q95" s="32" t="s">
        <v>72</v>
      </c>
      <c r="R95" s="32" t="s">
        <v>72</v>
      </c>
      <c r="S95" s="32" t="s">
        <v>72</v>
      </c>
      <c r="T95" s="32" t="s">
        <v>72</v>
      </c>
      <c r="U95" s="32" t="s">
        <v>72</v>
      </c>
      <c r="V95" s="32" t="s">
        <v>72</v>
      </c>
      <c r="W95" s="32" t="s">
        <v>72</v>
      </c>
      <c r="X95" s="32" t="s">
        <v>72</v>
      </c>
      <c r="Y95" s="32" t="s">
        <v>72</v>
      </c>
      <c r="Z95" s="32" t="s">
        <v>72</v>
      </c>
      <c r="AA95" s="32" t="s">
        <v>72</v>
      </c>
      <c r="AB95" s="32" t="s">
        <v>72</v>
      </c>
      <c r="AC95" s="32" t="s">
        <v>72</v>
      </c>
      <c r="AD95" s="32" t="s">
        <v>72</v>
      </c>
      <c r="AE95" s="32" t="s">
        <v>72</v>
      </c>
      <c r="AF95" s="32" t="s">
        <v>72</v>
      </c>
      <c r="AG95" s="32" t="s">
        <v>72</v>
      </c>
      <c r="AH95" s="32" t="s">
        <v>72</v>
      </c>
      <c r="AI95" s="33" t="str">
        <f aca="false">IF(NOT(SUM(E95,J95,O95,T95,Y95,AD95)=0),SUM(E95,J95,O95,T95,Y95,AD95),"нд")</f>
        <v>нд</v>
      </c>
      <c r="AJ95" s="33" t="str">
        <f aca="false">IF(NOT(SUM(F95,K95,P95,U95,Z95,AE95)=0),SUM(F95,K95,P95,U95,Z95,AE95),"нд")</f>
        <v>нд</v>
      </c>
      <c r="AK95" s="33" t="str">
        <f aca="false">IF(NOT(SUM(G95,L95,Q95,V95,AA95,AF95)=0),SUM(G95,L95,Q95,V95,AA95,AF95),"нд")</f>
        <v>нд</v>
      </c>
      <c r="AL95" s="33" t="str">
        <f aca="false">IF(NOT(SUM(H95,M95,R95,W95,AB95,AG95)=0),SUM(H95,M95,R95,W95,AB95,AG95),"нд")</f>
        <v>нд</v>
      </c>
      <c r="AM95" s="33" t="str">
        <f aca="false">IF(NOT(SUM(I95,N95,S95,X95,AC95,AH95)=0),SUM(I95,N95,S95,X95,AC95,AH95),"нд")</f>
        <v>нд</v>
      </c>
    </row>
    <row r="96" customFormat="false" ht="31.5" hidden="false" customHeight="false" outlineLevel="0" collapsed="false">
      <c r="A96" s="55" t="s">
        <v>264</v>
      </c>
      <c r="B96" s="57" t="s">
        <v>265</v>
      </c>
      <c r="C96" s="32" t="s">
        <v>266</v>
      </c>
      <c r="D96" s="32" t="s">
        <v>72</v>
      </c>
      <c r="E96" s="32" t="s">
        <v>72</v>
      </c>
      <c r="F96" s="32" t="s">
        <v>72</v>
      </c>
      <c r="G96" s="32" t="s">
        <v>72</v>
      </c>
      <c r="H96" s="32" t="s">
        <v>72</v>
      </c>
      <c r="I96" s="32" t="s">
        <v>72</v>
      </c>
      <c r="J96" s="32" t="s">
        <v>72</v>
      </c>
      <c r="K96" s="32" t="s">
        <v>72</v>
      </c>
      <c r="L96" s="32" t="s">
        <v>72</v>
      </c>
      <c r="M96" s="32" t="s">
        <v>72</v>
      </c>
      <c r="N96" s="32" t="s">
        <v>72</v>
      </c>
      <c r="O96" s="32" t="s">
        <v>72</v>
      </c>
      <c r="P96" s="32" t="s">
        <v>72</v>
      </c>
      <c r="Q96" s="32" t="s">
        <v>72</v>
      </c>
      <c r="R96" s="32" t="s">
        <v>72</v>
      </c>
      <c r="S96" s="32" t="s">
        <v>72</v>
      </c>
      <c r="T96" s="32" t="s">
        <v>72</v>
      </c>
      <c r="U96" s="32" t="s">
        <v>72</v>
      </c>
      <c r="V96" s="32" t="s">
        <v>72</v>
      </c>
      <c r="W96" s="32" t="s">
        <v>72</v>
      </c>
      <c r="X96" s="32" t="s">
        <v>72</v>
      </c>
      <c r="Y96" s="32" t="s">
        <v>72</v>
      </c>
      <c r="Z96" s="32" t="s">
        <v>72</v>
      </c>
      <c r="AA96" s="32" t="s">
        <v>72</v>
      </c>
      <c r="AB96" s="32" t="s">
        <v>72</v>
      </c>
      <c r="AC96" s="32" t="s">
        <v>72</v>
      </c>
      <c r="AD96" s="32" t="s">
        <v>72</v>
      </c>
      <c r="AE96" s="32" t="s">
        <v>72</v>
      </c>
      <c r="AF96" s="32" t="s">
        <v>72</v>
      </c>
      <c r="AG96" s="32" t="s">
        <v>72</v>
      </c>
      <c r="AH96" s="32" t="s">
        <v>72</v>
      </c>
      <c r="AI96" s="33" t="str">
        <f aca="false">IF(NOT(SUM(E96,J96,O96,T96,Y96,AD96)=0),SUM(E96,J96,O96,T96,Y96,AD96),"нд")</f>
        <v>нд</v>
      </c>
      <c r="AJ96" s="33" t="str">
        <f aca="false">IF(NOT(SUM(F96,K96,P96,U96,Z96,AE96)=0),SUM(F96,K96,P96,U96,Z96,AE96),"нд")</f>
        <v>нд</v>
      </c>
      <c r="AK96" s="33" t="str">
        <f aca="false">IF(NOT(SUM(G96,L96,Q96,V96,AA96,AF96)=0),SUM(G96,L96,Q96,V96,AA96,AF96),"нд")</f>
        <v>нд</v>
      </c>
      <c r="AL96" s="33" t="str">
        <f aca="false">IF(NOT(SUM(H96,M96,R96,W96,AB96,AG96)=0),SUM(H96,M96,R96,W96,AB96,AG96),"нд")</f>
        <v>нд</v>
      </c>
      <c r="AM96" s="33" t="str">
        <f aca="false">IF(NOT(SUM(I96,N96,S96,X96,AC96,AH96)=0),SUM(I96,N96,S96,X96,AC96,AH96),"нд")</f>
        <v>нд</v>
      </c>
    </row>
    <row r="97" customFormat="false" ht="31.5" hidden="false" customHeight="false" outlineLevel="0" collapsed="false">
      <c r="A97" s="55" t="s">
        <v>267</v>
      </c>
      <c r="B97" s="57" t="s">
        <v>268</v>
      </c>
      <c r="C97" s="32" t="s">
        <v>269</v>
      </c>
      <c r="D97" s="32" t="s">
        <v>72</v>
      </c>
      <c r="E97" s="32" t="s">
        <v>72</v>
      </c>
      <c r="F97" s="32" t="s">
        <v>72</v>
      </c>
      <c r="G97" s="32" t="s">
        <v>72</v>
      </c>
      <c r="H97" s="32" t="s">
        <v>72</v>
      </c>
      <c r="I97" s="32" t="s">
        <v>72</v>
      </c>
      <c r="J97" s="32" t="s">
        <v>72</v>
      </c>
      <c r="K97" s="32" t="s">
        <v>72</v>
      </c>
      <c r="L97" s="32" t="s">
        <v>72</v>
      </c>
      <c r="M97" s="32" t="s">
        <v>72</v>
      </c>
      <c r="N97" s="32" t="s">
        <v>72</v>
      </c>
      <c r="O97" s="32" t="s">
        <v>72</v>
      </c>
      <c r="P97" s="32" t="s">
        <v>72</v>
      </c>
      <c r="Q97" s="32" t="s">
        <v>72</v>
      </c>
      <c r="R97" s="32" t="s">
        <v>72</v>
      </c>
      <c r="S97" s="32" t="s">
        <v>72</v>
      </c>
      <c r="T97" s="32" t="s">
        <v>72</v>
      </c>
      <c r="U97" s="32" t="s">
        <v>72</v>
      </c>
      <c r="V97" s="32" t="s">
        <v>72</v>
      </c>
      <c r="W97" s="32" t="s">
        <v>72</v>
      </c>
      <c r="X97" s="32" t="s">
        <v>72</v>
      </c>
      <c r="Y97" s="32" t="s">
        <v>72</v>
      </c>
      <c r="Z97" s="32" t="s">
        <v>72</v>
      </c>
      <c r="AA97" s="32" t="s">
        <v>72</v>
      </c>
      <c r="AB97" s="32" t="s">
        <v>72</v>
      </c>
      <c r="AC97" s="32" t="s">
        <v>72</v>
      </c>
      <c r="AD97" s="32" t="s">
        <v>72</v>
      </c>
      <c r="AE97" s="32" t="s">
        <v>72</v>
      </c>
      <c r="AF97" s="32" t="s">
        <v>72</v>
      </c>
      <c r="AG97" s="32" t="s">
        <v>72</v>
      </c>
      <c r="AH97" s="32" t="s">
        <v>72</v>
      </c>
      <c r="AI97" s="33" t="str">
        <f aca="false">IF(NOT(SUM(E97,J97,O97,T97,Y97,AD97)=0),SUM(E97,J97,O97,T97,Y97,AD97),"нд")</f>
        <v>нд</v>
      </c>
      <c r="AJ97" s="33" t="str">
        <f aca="false">IF(NOT(SUM(F97,K97,P97,U97,Z97,AE97)=0),SUM(F97,K97,P97,U97,Z97,AE97),"нд")</f>
        <v>нд</v>
      </c>
      <c r="AK97" s="33" t="str">
        <f aca="false">IF(NOT(SUM(G97,L97,Q97,V97,AA97,AF97)=0),SUM(G97,L97,Q97,V97,AA97,AF97),"нд")</f>
        <v>нд</v>
      </c>
      <c r="AL97" s="33" t="str">
        <f aca="false">IF(NOT(SUM(H97,M97,R97,W97,AB97,AG97)=0),SUM(H97,M97,R97,W97,AB97,AG97),"нд")</f>
        <v>нд</v>
      </c>
      <c r="AM97" s="33" t="str">
        <f aca="false">IF(NOT(SUM(I97,N97,S97,X97,AC97,AH97)=0),SUM(I97,N97,S97,X97,AC97,AH97),"нд")</f>
        <v>нд</v>
      </c>
    </row>
    <row r="98" customFormat="false" ht="31.5" hidden="false" customHeight="false" outlineLevel="0" collapsed="false">
      <c r="A98" s="55" t="s">
        <v>270</v>
      </c>
      <c r="B98" s="57" t="s">
        <v>271</v>
      </c>
      <c r="C98" s="32" t="s">
        <v>272</v>
      </c>
      <c r="D98" s="32" t="s">
        <v>72</v>
      </c>
      <c r="E98" s="32" t="s">
        <v>72</v>
      </c>
      <c r="F98" s="32" t="s">
        <v>72</v>
      </c>
      <c r="G98" s="32" t="s">
        <v>72</v>
      </c>
      <c r="H98" s="32" t="s">
        <v>72</v>
      </c>
      <c r="I98" s="32" t="s">
        <v>72</v>
      </c>
      <c r="J98" s="32" t="s">
        <v>72</v>
      </c>
      <c r="K98" s="32" t="s">
        <v>72</v>
      </c>
      <c r="L98" s="32" t="s">
        <v>72</v>
      </c>
      <c r="M98" s="32" t="s">
        <v>72</v>
      </c>
      <c r="N98" s="32" t="s">
        <v>72</v>
      </c>
      <c r="O98" s="32" t="s">
        <v>72</v>
      </c>
      <c r="P98" s="32" t="s">
        <v>72</v>
      </c>
      <c r="Q98" s="32" t="s">
        <v>72</v>
      </c>
      <c r="R98" s="32" t="s">
        <v>72</v>
      </c>
      <c r="S98" s="32" t="s">
        <v>72</v>
      </c>
      <c r="T98" s="32" t="s">
        <v>72</v>
      </c>
      <c r="U98" s="32" t="s">
        <v>72</v>
      </c>
      <c r="V98" s="32" t="s">
        <v>72</v>
      </c>
      <c r="W98" s="32" t="s">
        <v>72</v>
      </c>
      <c r="X98" s="32" t="s">
        <v>72</v>
      </c>
      <c r="Y98" s="32" t="s">
        <v>72</v>
      </c>
      <c r="Z98" s="32" t="s">
        <v>72</v>
      </c>
      <c r="AA98" s="32" t="s">
        <v>72</v>
      </c>
      <c r="AB98" s="32" t="s">
        <v>72</v>
      </c>
      <c r="AC98" s="32" t="s">
        <v>72</v>
      </c>
      <c r="AD98" s="32" t="s">
        <v>72</v>
      </c>
      <c r="AE98" s="32" t="s">
        <v>72</v>
      </c>
      <c r="AF98" s="32" t="s">
        <v>72</v>
      </c>
      <c r="AG98" s="32" t="s">
        <v>72</v>
      </c>
      <c r="AH98" s="32" t="s">
        <v>72</v>
      </c>
      <c r="AI98" s="33" t="str">
        <f aca="false">IF(NOT(SUM(E98,J98,O98,T98,Y98,AD98)=0),SUM(E98,J98,O98,T98,Y98,AD98),"нд")</f>
        <v>нд</v>
      </c>
      <c r="AJ98" s="33" t="str">
        <f aca="false">IF(NOT(SUM(F98,K98,P98,U98,Z98,AE98)=0),SUM(F98,K98,P98,U98,Z98,AE98),"нд")</f>
        <v>нд</v>
      </c>
      <c r="AK98" s="33" t="str">
        <f aca="false">IF(NOT(SUM(G98,L98,Q98,V98,AA98,AF98)=0),SUM(G98,L98,Q98,V98,AA98,AF98),"нд")</f>
        <v>нд</v>
      </c>
      <c r="AL98" s="33" t="str">
        <f aca="false">IF(NOT(SUM(H98,M98,R98,W98,AB98,AG98)=0),SUM(H98,M98,R98,W98,AB98,AG98),"нд")</f>
        <v>нд</v>
      </c>
      <c r="AM98" s="33" t="str">
        <f aca="false">IF(NOT(SUM(I98,N98,S98,X98,AC98,AH98)=0),SUM(I98,N98,S98,X98,AC98,AH98),"нд")</f>
        <v>нд</v>
      </c>
    </row>
    <row r="99" customFormat="false" ht="47.25" hidden="false" customHeight="false" outlineLevel="0" collapsed="false">
      <c r="A99" s="55" t="s">
        <v>273</v>
      </c>
      <c r="B99" s="57" t="s">
        <v>274</v>
      </c>
      <c r="C99" s="32" t="s">
        <v>275</v>
      </c>
      <c r="D99" s="32" t="s">
        <v>72</v>
      </c>
      <c r="E99" s="32" t="s">
        <v>72</v>
      </c>
      <c r="F99" s="32" t="s">
        <v>72</v>
      </c>
      <c r="G99" s="32" t="s">
        <v>72</v>
      </c>
      <c r="H99" s="32" t="s">
        <v>72</v>
      </c>
      <c r="I99" s="32" t="s">
        <v>72</v>
      </c>
      <c r="J99" s="32" t="s">
        <v>72</v>
      </c>
      <c r="K99" s="32" t="s">
        <v>72</v>
      </c>
      <c r="L99" s="32" t="s">
        <v>72</v>
      </c>
      <c r="M99" s="32" t="s">
        <v>72</v>
      </c>
      <c r="N99" s="32" t="s">
        <v>72</v>
      </c>
      <c r="O99" s="32" t="s">
        <v>72</v>
      </c>
      <c r="P99" s="32" t="s">
        <v>72</v>
      </c>
      <c r="Q99" s="32" t="s">
        <v>72</v>
      </c>
      <c r="R99" s="32" t="s">
        <v>72</v>
      </c>
      <c r="S99" s="32" t="s">
        <v>72</v>
      </c>
      <c r="T99" s="32" t="s">
        <v>72</v>
      </c>
      <c r="U99" s="32" t="s">
        <v>72</v>
      </c>
      <c r="V99" s="32" t="s">
        <v>72</v>
      </c>
      <c r="W99" s="32" t="s">
        <v>72</v>
      </c>
      <c r="X99" s="32" t="s">
        <v>72</v>
      </c>
      <c r="Y99" s="32" t="s">
        <v>72</v>
      </c>
      <c r="Z99" s="32" t="s">
        <v>72</v>
      </c>
      <c r="AA99" s="32" t="s">
        <v>72</v>
      </c>
      <c r="AB99" s="32" t="s">
        <v>72</v>
      </c>
      <c r="AC99" s="32" t="s">
        <v>72</v>
      </c>
      <c r="AD99" s="32" t="s">
        <v>72</v>
      </c>
      <c r="AE99" s="32" t="s">
        <v>72</v>
      </c>
      <c r="AF99" s="32" t="s">
        <v>72</v>
      </c>
      <c r="AG99" s="32" t="s">
        <v>72</v>
      </c>
      <c r="AH99" s="32" t="s">
        <v>72</v>
      </c>
      <c r="AI99" s="33" t="str">
        <f aca="false">IF(NOT(SUM(E99,J99,O99,T99,Y99,AD99)=0),SUM(E99,J99,O99,T99,Y99,AD99),"нд")</f>
        <v>нд</v>
      </c>
      <c r="AJ99" s="33" t="str">
        <f aca="false">IF(NOT(SUM(F99,K99,P99,U99,Z99,AE99)=0),SUM(F99,K99,P99,U99,Z99,AE99),"нд")</f>
        <v>нд</v>
      </c>
      <c r="AK99" s="33" t="str">
        <f aca="false">IF(NOT(SUM(G99,L99,Q99,V99,AA99,AF99)=0),SUM(G99,L99,Q99,V99,AA99,AF99),"нд")</f>
        <v>нд</v>
      </c>
      <c r="AL99" s="33" t="str">
        <f aca="false">IF(NOT(SUM(H99,M99,R99,W99,AB99,AG99)=0),SUM(H99,M99,R99,W99,AB99,AG99),"нд")</f>
        <v>нд</v>
      </c>
      <c r="AM99" s="33" t="str">
        <f aca="false">IF(NOT(SUM(I99,N99,S99,X99,AC99,AH99)=0),SUM(I99,N99,S99,X99,AC99,AH99),"нд")</f>
        <v>нд</v>
      </c>
    </row>
    <row r="100" customFormat="false" ht="31.5" hidden="false" customHeight="false" outlineLevel="0" collapsed="false">
      <c r="A100" s="55" t="s">
        <v>276</v>
      </c>
      <c r="B100" s="57" t="s">
        <v>277</v>
      </c>
      <c r="C100" s="32" t="s">
        <v>278</v>
      </c>
      <c r="D100" s="32" t="s">
        <v>72</v>
      </c>
      <c r="E100" s="32" t="s">
        <v>72</v>
      </c>
      <c r="F100" s="32" t="s">
        <v>72</v>
      </c>
      <c r="G100" s="32" t="s">
        <v>72</v>
      </c>
      <c r="H100" s="32" t="s">
        <v>72</v>
      </c>
      <c r="I100" s="32" t="s">
        <v>72</v>
      </c>
      <c r="J100" s="32" t="s">
        <v>72</v>
      </c>
      <c r="K100" s="32" t="s">
        <v>72</v>
      </c>
      <c r="L100" s="32" t="s">
        <v>72</v>
      </c>
      <c r="M100" s="32" t="s">
        <v>72</v>
      </c>
      <c r="N100" s="32" t="s">
        <v>72</v>
      </c>
      <c r="O100" s="32" t="s">
        <v>72</v>
      </c>
      <c r="P100" s="32" t="s">
        <v>72</v>
      </c>
      <c r="Q100" s="32" t="s">
        <v>72</v>
      </c>
      <c r="R100" s="32" t="s">
        <v>72</v>
      </c>
      <c r="S100" s="32" t="s">
        <v>72</v>
      </c>
      <c r="T100" s="32" t="s">
        <v>72</v>
      </c>
      <c r="U100" s="32" t="s">
        <v>72</v>
      </c>
      <c r="V100" s="32" t="s">
        <v>72</v>
      </c>
      <c r="W100" s="32" t="s">
        <v>72</v>
      </c>
      <c r="X100" s="32" t="s">
        <v>72</v>
      </c>
      <c r="Y100" s="32" t="s">
        <v>72</v>
      </c>
      <c r="Z100" s="32" t="s">
        <v>72</v>
      </c>
      <c r="AA100" s="32" t="s">
        <v>72</v>
      </c>
      <c r="AB100" s="32" t="s">
        <v>72</v>
      </c>
      <c r="AC100" s="32" t="s">
        <v>72</v>
      </c>
      <c r="AD100" s="32" t="s">
        <v>72</v>
      </c>
      <c r="AE100" s="32" t="s">
        <v>72</v>
      </c>
      <c r="AF100" s="32" t="s">
        <v>72</v>
      </c>
      <c r="AG100" s="32" t="s">
        <v>72</v>
      </c>
      <c r="AH100" s="32" t="s">
        <v>72</v>
      </c>
      <c r="AI100" s="33" t="str">
        <f aca="false">IF(NOT(SUM(E100,J100,O100,T100,Y100,AD100)=0),SUM(E100,J100,O100,T100,Y100,AD100),"нд")</f>
        <v>нд</v>
      </c>
      <c r="AJ100" s="33" t="str">
        <f aca="false">IF(NOT(SUM(F100,K100,P100,U100,Z100,AE100)=0),SUM(F100,K100,P100,U100,Z100,AE100),"нд")</f>
        <v>нд</v>
      </c>
      <c r="AK100" s="33" t="str">
        <f aca="false">IF(NOT(SUM(G100,L100,Q100,V100,AA100,AF100)=0),SUM(G100,L100,Q100,V100,AA100,AF100),"нд")</f>
        <v>нд</v>
      </c>
      <c r="AL100" s="33" t="str">
        <f aca="false">IF(NOT(SUM(H100,M100,R100,W100,AB100,AG100)=0),SUM(H100,M100,R100,W100,AB100,AG100),"нд")</f>
        <v>нд</v>
      </c>
      <c r="AM100" s="33" t="str">
        <f aca="false">IF(NOT(SUM(I100,N100,S100,X100,AC100,AH100)=0),SUM(I100,N100,S100,X100,AC100,AH100),"нд")</f>
        <v>нд</v>
      </c>
    </row>
    <row r="101" customFormat="false" ht="31.5" hidden="false" customHeight="false" outlineLevel="0" collapsed="false">
      <c r="A101" s="55" t="s">
        <v>279</v>
      </c>
      <c r="B101" s="57" t="s">
        <v>280</v>
      </c>
      <c r="C101" s="32" t="s">
        <v>281</v>
      </c>
      <c r="D101" s="32" t="s">
        <v>72</v>
      </c>
      <c r="E101" s="32" t="s">
        <v>72</v>
      </c>
      <c r="F101" s="32" t="s">
        <v>72</v>
      </c>
      <c r="G101" s="32" t="s">
        <v>72</v>
      </c>
      <c r="H101" s="32" t="s">
        <v>72</v>
      </c>
      <c r="I101" s="32" t="s">
        <v>72</v>
      </c>
      <c r="J101" s="32" t="s">
        <v>72</v>
      </c>
      <c r="K101" s="32" t="s">
        <v>72</v>
      </c>
      <c r="L101" s="32" t="s">
        <v>72</v>
      </c>
      <c r="M101" s="32" t="s">
        <v>72</v>
      </c>
      <c r="N101" s="32" t="s">
        <v>72</v>
      </c>
      <c r="O101" s="32" t="s">
        <v>72</v>
      </c>
      <c r="P101" s="32" t="s">
        <v>72</v>
      </c>
      <c r="Q101" s="32" t="s">
        <v>72</v>
      </c>
      <c r="R101" s="32" t="s">
        <v>72</v>
      </c>
      <c r="S101" s="32" t="s">
        <v>72</v>
      </c>
      <c r="T101" s="32" t="s">
        <v>72</v>
      </c>
      <c r="U101" s="32" t="s">
        <v>72</v>
      </c>
      <c r="V101" s="32" t="s">
        <v>72</v>
      </c>
      <c r="W101" s="32" t="s">
        <v>72</v>
      </c>
      <c r="X101" s="32" t="s">
        <v>72</v>
      </c>
      <c r="Y101" s="32" t="s">
        <v>72</v>
      </c>
      <c r="Z101" s="32" t="s">
        <v>72</v>
      </c>
      <c r="AA101" s="32" t="s">
        <v>72</v>
      </c>
      <c r="AB101" s="32" t="s">
        <v>72</v>
      </c>
      <c r="AC101" s="32" t="s">
        <v>72</v>
      </c>
      <c r="AD101" s="32" t="s">
        <v>72</v>
      </c>
      <c r="AE101" s="32" t="s">
        <v>72</v>
      </c>
      <c r="AF101" s="32" t="s">
        <v>72</v>
      </c>
      <c r="AG101" s="32" t="s">
        <v>72</v>
      </c>
      <c r="AH101" s="32" t="s">
        <v>72</v>
      </c>
      <c r="AI101" s="33" t="str">
        <f aca="false">IF(NOT(SUM(E101,J101,O101,T101,Y101,AD101)=0),SUM(E101,J101,O101,T101,Y101,AD101),"нд")</f>
        <v>нд</v>
      </c>
      <c r="AJ101" s="33" t="str">
        <f aca="false">IF(NOT(SUM(F101,K101,P101,U101,Z101,AE101)=0),SUM(F101,K101,P101,U101,Z101,AE101),"нд")</f>
        <v>нд</v>
      </c>
      <c r="AK101" s="33" t="str">
        <f aca="false">IF(NOT(SUM(G101,L101,Q101,V101,AA101,AF101)=0),SUM(G101,L101,Q101,V101,AA101,AF101),"нд")</f>
        <v>нд</v>
      </c>
      <c r="AL101" s="33" t="str">
        <f aca="false">IF(NOT(SUM(H101,M101,R101,W101,AB101,AG101)=0),SUM(H101,M101,R101,W101,AB101,AG101),"нд")</f>
        <v>нд</v>
      </c>
      <c r="AM101" s="33" t="str">
        <f aca="false">IF(NOT(SUM(I101,N101,S101,X101,AC101,AH101)=0),SUM(I101,N101,S101,X101,AC101,AH101),"нд")</f>
        <v>нд</v>
      </c>
    </row>
    <row r="102" customFormat="false" ht="31.5" hidden="false" customHeight="false" outlineLevel="0" collapsed="false">
      <c r="A102" s="55" t="s">
        <v>282</v>
      </c>
      <c r="B102" s="31" t="s">
        <v>283</v>
      </c>
      <c r="C102" s="35" t="s">
        <v>284</v>
      </c>
      <c r="D102" s="32" t="s">
        <v>72</v>
      </c>
      <c r="E102" s="32" t="s">
        <v>72</v>
      </c>
      <c r="F102" s="32" t="s">
        <v>72</v>
      </c>
      <c r="G102" s="32" t="s">
        <v>72</v>
      </c>
      <c r="H102" s="32" t="s">
        <v>72</v>
      </c>
      <c r="I102" s="32" t="s">
        <v>72</v>
      </c>
      <c r="J102" s="32" t="s">
        <v>72</v>
      </c>
      <c r="K102" s="32" t="s">
        <v>72</v>
      </c>
      <c r="L102" s="32" t="s">
        <v>72</v>
      </c>
      <c r="M102" s="32" t="s">
        <v>72</v>
      </c>
      <c r="N102" s="32" t="s">
        <v>72</v>
      </c>
      <c r="O102" s="32" t="s">
        <v>72</v>
      </c>
      <c r="P102" s="32" t="s">
        <v>72</v>
      </c>
      <c r="Q102" s="32" t="s">
        <v>72</v>
      </c>
      <c r="R102" s="32" t="s">
        <v>72</v>
      </c>
      <c r="S102" s="32" t="s">
        <v>72</v>
      </c>
      <c r="T102" s="32" t="s">
        <v>72</v>
      </c>
      <c r="U102" s="32" t="s">
        <v>72</v>
      </c>
      <c r="V102" s="32" t="s">
        <v>72</v>
      </c>
      <c r="W102" s="32" t="s">
        <v>72</v>
      </c>
      <c r="X102" s="32" t="s">
        <v>72</v>
      </c>
      <c r="Y102" s="32" t="s">
        <v>72</v>
      </c>
      <c r="Z102" s="32" t="s">
        <v>72</v>
      </c>
      <c r="AA102" s="32" t="s">
        <v>72</v>
      </c>
      <c r="AB102" s="32" t="s">
        <v>72</v>
      </c>
      <c r="AC102" s="32" t="s">
        <v>72</v>
      </c>
      <c r="AD102" s="32" t="s">
        <v>72</v>
      </c>
      <c r="AE102" s="32" t="s">
        <v>72</v>
      </c>
      <c r="AF102" s="32" t="s">
        <v>72</v>
      </c>
      <c r="AG102" s="32" t="s">
        <v>72</v>
      </c>
      <c r="AH102" s="32" t="s">
        <v>72</v>
      </c>
      <c r="AI102" s="33" t="str">
        <f aca="false">IF(NOT(SUM(E102,J102,O102,T102,Y102,AD102)=0),SUM(E102,J102,O102,T102,Y102,AD102),"нд")</f>
        <v>нд</v>
      </c>
      <c r="AJ102" s="33" t="str">
        <f aca="false">IF(NOT(SUM(F102,K102,P102,U102,Z102,AE102)=0),SUM(F102,K102,P102,U102,Z102,AE102),"нд")</f>
        <v>нд</v>
      </c>
      <c r="AK102" s="33" t="str">
        <f aca="false">IF(NOT(SUM(G102,L102,Q102,V102,AA102,AF102)=0),SUM(G102,L102,Q102,V102,AA102,AF102),"нд")</f>
        <v>нд</v>
      </c>
      <c r="AL102" s="33" t="str">
        <f aca="false">IF(NOT(SUM(H102,M102,R102,W102,AB102,AG102)=0),SUM(H102,M102,R102,W102,AB102,AG102),"нд")</f>
        <v>нд</v>
      </c>
      <c r="AM102" s="33" t="str">
        <f aca="false">IF(NOT(SUM(I102,N102,S102,X102,AC102,AH102)=0),SUM(I102,N102,S102,X102,AC102,AH102),"нд")</f>
        <v>нд</v>
      </c>
    </row>
    <row r="103" customFormat="false" ht="31.5" hidden="false" customHeight="false" outlineLevel="0" collapsed="false">
      <c r="A103" s="21" t="s">
        <v>285</v>
      </c>
      <c r="B103" s="22" t="s">
        <v>150</v>
      </c>
      <c r="C103" s="23" t="s">
        <v>53</v>
      </c>
      <c r="D103" s="23" t="str">
        <f aca="false">IF(NOT(SUM(D104:D107)=0),SUM(D104:D107),"нд")</f>
        <v>нд</v>
      </c>
      <c r="E103" s="23" t="str">
        <f aca="false">IF(NOT(SUM(E104:E107)=0),SUM(E104:E107),"нд")</f>
        <v>нд</v>
      </c>
      <c r="F103" s="23" t="str">
        <f aca="false">IF(NOT(SUM(F104:F107)=0),SUM(F104:F107),"нд")</f>
        <v>нд</v>
      </c>
      <c r="G103" s="23" t="str">
        <f aca="false">IF(NOT(SUM(G104:G107)=0),SUM(G104:G107),"нд")</f>
        <v>нд</v>
      </c>
      <c r="H103" s="23" t="str">
        <f aca="false">IF(NOT(SUM(H104:H107)=0),SUM(H104:H107),"нд")</f>
        <v>нд</v>
      </c>
      <c r="I103" s="23" t="str">
        <f aca="false">IF(NOT(SUM(I104:I107)=0),SUM(I104:I107),"нд")</f>
        <v>нд</v>
      </c>
      <c r="J103" s="23" t="str">
        <f aca="false">IF(NOT(SUM(J104:J107)=0),SUM(J104:J107),"нд")</f>
        <v>нд</v>
      </c>
      <c r="K103" s="23" t="str">
        <f aca="false">IF(NOT(SUM(K104:K107)=0),SUM(K104:K107),"нд")</f>
        <v>нд</v>
      </c>
      <c r="L103" s="23" t="str">
        <f aca="false">IF(NOT(SUM(L104:L107)=0),SUM(L104:L107),"нд")</f>
        <v>нд</v>
      </c>
      <c r="M103" s="23" t="str">
        <f aca="false">IF(NOT(SUM(M104:M107)=0),SUM(M104:M107),"нд")</f>
        <v>нд</v>
      </c>
      <c r="N103" s="23" t="str">
        <f aca="false">IF(NOT(SUM(N104:N107)=0),SUM(N104:N107),"нд")</f>
        <v>нд</v>
      </c>
      <c r="O103" s="23" t="str">
        <f aca="false">IF(NOT(SUM(O104:O107)=0),SUM(O104:O107),"нд")</f>
        <v>нд</v>
      </c>
      <c r="P103" s="23" t="str">
        <f aca="false">IF(NOT(SUM(P104:P107)=0),SUM(P104:P107),"нд")</f>
        <v>нд</v>
      </c>
      <c r="Q103" s="23" t="str">
        <f aca="false">IF(NOT(SUM(Q104:Q107)=0),SUM(Q104:Q107),"нд")</f>
        <v>нд</v>
      </c>
      <c r="R103" s="23" t="str">
        <f aca="false">IF(NOT(SUM(R104:R107)=0),SUM(R104:R107),"нд")</f>
        <v>нд</v>
      </c>
      <c r="S103" s="23" t="str">
        <f aca="false">IF(NOT(SUM(S104:S107)=0),SUM(S104:S107),"нд")</f>
        <v>нд</v>
      </c>
      <c r="T103" s="23" t="str">
        <f aca="false">IF(NOT(SUM(T104:T107)=0),SUM(T104:T107),"нд")</f>
        <v>нд</v>
      </c>
      <c r="U103" s="23" t="str">
        <f aca="false">IF(NOT(SUM(U104:U107)=0),SUM(U104:U107),"нд")</f>
        <v>нд</v>
      </c>
      <c r="V103" s="23" t="str">
        <f aca="false">IF(NOT(SUM(V104:V107)=0),SUM(V104:V107),"нд")</f>
        <v>нд</v>
      </c>
      <c r="W103" s="23" t="str">
        <f aca="false">IF(NOT(SUM(W104:W107)=0),SUM(W104:W107),"нд")</f>
        <v>нд</v>
      </c>
      <c r="X103" s="23" t="str">
        <f aca="false">IF(NOT(SUM(X104:X107)=0),SUM(X104:X107),"нд")</f>
        <v>нд</v>
      </c>
      <c r="Y103" s="23" t="str">
        <f aca="false">IF(NOT(SUM(Y104:Y107)=0),SUM(Y104:Y107),"нд")</f>
        <v>нд</v>
      </c>
      <c r="Z103" s="23" t="str">
        <f aca="false">IF(NOT(SUM(Z104:Z107)=0),SUM(Z104:Z107),"нд")</f>
        <v>нд</v>
      </c>
      <c r="AA103" s="23" t="str">
        <f aca="false">IF(NOT(SUM(AA104:AA107)=0),SUM(AA104:AA107),"нд")</f>
        <v>нд</v>
      </c>
      <c r="AB103" s="23" t="str">
        <f aca="false">IF(NOT(SUM(AB104:AB107)=0),SUM(AB104:AB107),"нд")</f>
        <v>нд</v>
      </c>
      <c r="AC103" s="23" t="str">
        <f aca="false">IF(NOT(SUM(AC104:AC107)=0),SUM(AC104:AC107),"нд")</f>
        <v>нд</v>
      </c>
      <c r="AD103" s="23" t="str">
        <f aca="false">IF(NOT(SUM(AD104:AD107)=0),SUM(AD104:AD107),"нд")</f>
        <v>нд</v>
      </c>
      <c r="AE103" s="23" t="str">
        <f aca="false">IF(NOT(SUM(AE104:AE107)=0),SUM(AE104:AE107),"нд")</f>
        <v>нд</v>
      </c>
      <c r="AF103" s="23" t="str">
        <f aca="false">IF(NOT(SUM(AF104:AF107)=0),SUM(AF104:AF107),"нд")</f>
        <v>нд</v>
      </c>
      <c r="AG103" s="23" t="str">
        <f aca="false">IF(NOT(SUM(AG104:AG107)=0),SUM(AG104:AG107),"нд")</f>
        <v>нд</v>
      </c>
      <c r="AH103" s="23" t="str">
        <f aca="false">IF(NOT(SUM(AH104:AH107)=0),SUM(AH104:AH107),"нд")</f>
        <v>нд</v>
      </c>
      <c r="AI103" s="23" t="str">
        <f aca="false">IF(NOT(SUM(AI104:AI107)=0),SUM(AI104:AI107),"нд")</f>
        <v>нд</v>
      </c>
      <c r="AJ103" s="23" t="str">
        <f aca="false">IF(NOT(SUM(AJ104:AJ107)=0),SUM(AJ104:AJ107),"нд")</f>
        <v>нд</v>
      </c>
      <c r="AK103" s="23" t="str">
        <f aca="false">IF(NOT(SUM(AK104:AK107)=0),SUM(AK104:AK107),"нд")</f>
        <v>нд</v>
      </c>
      <c r="AL103" s="23" t="str">
        <f aca="false">IF(NOT(SUM(AL104:AL107)=0),SUM(AL104:AL107),"нд")</f>
        <v>нд</v>
      </c>
      <c r="AM103" s="23" t="str">
        <f aca="false">IF(NOT(SUM(AM104:AM107)=0),SUM(AM104:AM107),"нд")</f>
        <v>нд</v>
      </c>
    </row>
    <row r="104" customFormat="false" ht="63" hidden="false" customHeight="false" outlineLevel="0" collapsed="false">
      <c r="A104" s="55" t="s">
        <v>286</v>
      </c>
      <c r="B104" s="58" t="s">
        <v>287</v>
      </c>
      <c r="C104" s="32" t="s">
        <v>288</v>
      </c>
      <c r="D104" s="33" t="s">
        <v>72</v>
      </c>
      <c r="E104" s="33" t="s">
        <v>72</v>
      </c>
      <c r="F104" s="33" t="s">
        <v>72</v>
      </c>
      <c r="G104" s="33" t="s">
        <v>72</v>
      </c>
      <c r="H104" s="33" t="s">
        <v>72</v>
      </c>
      <c r="I104" s="33" t="s">
        <v>72</v>
      </c>
      <c r="J104" s="33" t="s">
        <v>72</v>
      </c>
      <c r="K104" s="33" t="s">
        <v>72</v>
      </c>
      <c r="L104" s="33" t="s">
        <v>72</v>
      </c>
      <c r="M104" s="33" t="s">
        <v>72</v>
      </c>
      <c r="N104" s="33" t="s">
        <v>72</v>
      </c>
      <c r="O104" s="33" t="s">
        <v>72</v>
      </c>
      <c r="P104" s="33" t="s">
        <v>72</v>
      </c>
      <c r="Q104" s="33" t="s">
        <v>72</v>
      </c>
      <c r="R104" s="33" t="s">
        <v>72</v>
      </c>
      <c r="S104" s="33" t="s">
        <v>72</v>
      </c>
      <c r="T104" s="33" t="s">
        <v>72</v>
      </c>
      <c r="U104" s="33" t="s">
        <v>72</v>
      </c>
      <c r="V104" s="33" t="s">
        <v>72</v>
      </c>
      <c r="W104" s="33" t="s">
        <v>72</v>
      </c>
      <c r="X104" s="33" t="s">
        <v>72</v>
      </c>
      <c r="Y104" s="33" t="s">
        <v>72</v>
      </c>
      <c r="Z104" s="33" t="s">
        <v>72</v>
      </c>
      <c r="AA104" s="33" t="s">
        <v>72</v>
      </c>
      <c r="AB104" s="33" t="s">
        <v>72</v>
      </c>
      <c r="AC104" s="33" t="s">
        <v>72</v>
      </c>
      <c r="AD104" s="33" t="s">
        <v>72</v>
      </c>
      <c r="AE104" s="33" t="s">
        <v>72</v>
      </c>
      <c r="AF104" s="33" t="s">
        <v>72</v>
      </c>
      <c r="AG104" s="33" t="s">
        <v>72</v>
      </c>
      <c r="AH104" s="33" t="s">
        <v>72</v>
      </c>
      <c r="AI104" s="33" t="str">
        <f aca="false">IF(NOT(SUM(E104,J104,O104,T104,Y104,AD104)=0),SUM(E104,J104,O104,T104,Y104,AD104),"нд")</f>
        <v>нд</v>
      </c>
      <c r="AJ104" s="33" t="str">
        <f aca="false">IF(NOT(SUM(F104,K104,P104,U104,Z104,AE104)=0),SUM(F104,K104,P104,U104,Z104,AE104),"нд")</f>
        <v>нд</v>
      </c>
      <c r="AK104" s="33" t="str">
        <f aca="false">IF(NOT(SUM(G104,L104,Q104,V104,AA104,AF104)=0),SUM(G104,L104,Q104,V104,AA104,AF104),"нд")</f>
        <v>нд</v>
      </c>
      <c r="AL104" s="33" t="str">
        <f aca="false">IF(NOT(SUM(H104,M104,R104,W104,AB104,AG104)=0),SUM(H104,M104,R104,W104,AB104,AG104),"нд")</f>
        <v>нд</v>
      </c>
      <c r="AM104" s="33" t="str">
        <f aca="false">IF(NOT(SUM(I104,N104,S104,X104,AC104,AH104)=0),SUM(I104,N104,S104,X104,AC104,AH104),"нд")</f>
        <v>нд</v>
      </c>
    </row>
    <row r="105" customFormat="false" ht="31.5" hidden="false" customHeight="false" outlineLevel="0" collapsed="false">
      <c r="A105" s="55" t="s">
        <v>289</v>
      </c>
      <c r="B105" s="58" t="s">
        <v>290</v>
      </c>
      <c r="C105" s="32" t="s">
        <v>291</v>
      </c>
      <c r="D105" s="33" t="s">
        <v>72</v>
      </c>
      <c r="E105" s="33" t="s">
        <v>72</v>
      </c>
      <c r="F105" s="33" t="s">
        <v>72</v>
      </c>
      <c r="G105" s="33" t="s">
        <v>72</v>
      </c>
      <c r="H105" s="33" t="s">
        <v>72</v>
      </c>
      <c r="I105" s="33" t="s">
        <v>72</v>
      </c>
      <c r="J105" s="33" t="s">
        <v>72</v>
      </c>
      <c r="K105" s="33" t="s">
        <v>72</v>
      </c>
      <c r="L105" s="33" t="s">
        <v>72</v>
      </c>
      <c r="M105" s="33" t="s">
        <v>72</v>
      </c>
      <c r="N105" s="33" t="s">
        <v>72</v>
      </c>
      <c r="O105" s="33" t="s">
        <v>72</v>
      </c>
      <c r="P105" s="33" t="s">
        <v>72</v>
      </c>
      <c r="Q105" s="33" t="s">
        <v>72</v>
      </c>
      <c r="R105" s="33" t="s">
        <v>72</v>
      </c>
      <c r="S105" s="33" t="s">
        <v>72</v>
      </c>
      <c r="T105" s="33" t="s">
        <v>72</v>
      </c>
      <c r="U105" s="33" t="s">
        <v>72</v>
      </c>
      <c r="V105" s="33" t="s">
        <v>72</v>
      </c>
      <c r="W105" s="33" t="s">
        <v>72</v>
      </c>
      <c r="X105" s="33" t="s">
        <v>72</v>
      </c>
      <c r="Y105" s="33" t="s">
        <v>72</v>
      </c>
      <c r="Z105" s="33" t="s">
        <v>72</v>
      </c>
      <c r="AA105" s="33" t="s">
        <v>72</v>
      </c>
      <c r="AB105" s="33" t="s">
        <v>72</v>
      </c>
      <c r="AC105" s="33" t="s">
        <v>72</v>
      </c>
      <c r="AD105" s="33" t="s">
        <v>72</v>
      </c>
      <c r="AE105" s="33" t="s">
        <v>72</v>
      </c>
      <c r="AF105" s="33" t="s">
        <v>72</v>
      </c>
      <c r="AG105" s="33" t="s">
        <v>72</v>
      </c>
      <c r="AH105" s="33" t="s">
        <v>72</v>
      </c>
      <c r="AI105" s="33" t="str">
        <f aca="false">IF(NOT(SUM(E105,J105,O105,T105,Y105,AD105)=0),SUM(E105,J105,O105,T105,Y105,AD105),"нд")</f>
        <v>нд</v>
      </c>
      <c r="AJ105" s="33" t="str">
        <f aca="false">IF(NOT(SUM(F105,K105,P105,U105,Z105,AE105)=0),SUM(F105,K105,P105,U105,Z105,AE105),"нд")</f>
        <v>нд</v>
      </c>
      <c r="AK105" s="33" t="str">
        <f aca="false">IF(NOT(SUM(G105,L105,Q105,V105,AA105,AF105)=0),SUM(G105,L105,Q105,V105,AA105,AF105),"нд")</f>
        <v>нд</v>
      </c>
      <c r="AL105" s="33" t="str">
        <f aca="false">IF(NOT(SUM(H105,M105,R105,W105,AB105,AG105)=0),SUM(H105,M105,R105,W105,AB105,AG105),"нд")</f>
        <v>нд</v>
      </c>
      <c r="AM105" s="33" t="str">
        <f aca="false">IF(NOT(SUM(I105,N105,S105,X105,AC105,AH105)=0),SUM(I105,N105,S105,X105,AC105,AH105),"нд")</f>
        <v>нд</v>
      </c>
    </row>
    <row r="106" customFormat="false" ht="63" hidden="false" customHeight="false" outlineLevel="0" collapsed="false">
      <c r="A106" s="55" t="s">
        <v>292</v>
      </c>
      <c r="B106" s="58" t="s">
        <v>293</v>
      </c>
      <c r="C106" s="32" t="s">
        <v>294</v>
      </c>
      <c r="D106" s="33" t="s">
        <v>72</v>
      </c>
      <c r="E106" s="33" t="s">
        <v>72</v>
      </c>
      <c r="F106" s="33" t="s">
        <v>72</v>
      </c>
      <c r="G106" s="33" t="s">
        <v>72</v>
      </c>
      <c r="H106" s="33" t="s">
        <v>72</v>
      </c>
      <c r="I106" s="33" t="s">
        <v>72</v>
      </c>
      <c r="J106" s="33" t="s">
        <v>72</v>
      </c>
      <c r="K106" s="33" t="s">
        <v>72</v>
      </c>
      <c r="L106" s="33" t="s">
        <v>72</v>
      </c>
      <c r="M106" s="33" t="s">
        <v>72</v>
      </c>
      <c r="N106" s="33" t="s">
        <v>72</v>
      </c>
      <c r="O106" s="33" t="s">
        <v>72</v>
      </c>
      <c r="P106" s="33" t="s">
        <v>72</v>
      </c>
      <c r="Q106" s="33" t="s">
        <v>72</v>
      </c>
      <c r="R106" s="33" t="s">
        <v>72</v>
      </c>
      <c r="S106" s="33" t="s">
        <v>72</v>
      </c>
      <c r="T106" s="33" t="s">
        <v>72</v>
      </c>
      <c r="U106" s="33" t="s">
        <v>72</v>
      </c>
      <c r="V106" s="33" t="s">
        <v>72</v>
      </c>
      <c r="W106" s="33" t="s">
        <v>72</v>
      </c>
      <c r="X106" s="33" t="s">
        <v>72</v>
      </c>
      <c r="Y106" s="33" t="s">
        <v>72</v>
      </c>
      <c r="Z106" s="33" t="s">
        <v>72</v>
      </c>
      <c r="AA106" s="33" t="s">
        <v>72</v>
      </c>
      <c r="AB106" s="33" t="s">
        <v>72</v>
      </c>
      <c r="AC106" s="33" t="s">
        <v>72</v>
      </c>
      <c r="AD106" s="33" t="s">
        <v>72</v>
      </c>
      <c r="AE106" s="33" t="s">
        <v>72</v>
      </c>
      <c r="AF106" s="33" t="s">
        <v>72</v>
      </c>
      <c r="AG106" s="33" t="s">
        <v>72</v>
      </c>
      <c r="AH106" s="33" t="s">
        <v>72</v>
      </c>
      <c r="AI106" s="33" t="str">
        <f aca="false">IF(NOT(SUM(E106,J106,O106,T106,Y106,AD106)=0),SUM(E106,J106,O106,T106,Y106,AD106),"нд")</f>
        <v>нд</v>
      </c>
      <c r="AJ106" s="33" t="str">
        <f aca="false">IF(NOT(SUM(F106,K106,P106,U106,Z106,AE106)=0),SUM(F106,K106,P106,U106,Z106,AE106),"нд")</f>
        <v>нд</v>
      </c>
      <c r="AK106" s="33" t="str">
        <f aca="false">IF(NOT(SUM(G106,L106,Q106,V106,AA106,AF106)=0),SUM(G106,L106,Q106,V106,AA106,AF106),"нд")</f>
        <v>нд</v>
      </c>
      <c r="AL106" s="33" t="str">
        <f aca="false">IF(NOT(SUM(H106,M106,R106,W106,AB106,AG106)=0),SUM(H106,M106,R106,W106,AB106,AG106),"нд")</f>
        <v>нд</v>
      </c>
      <c r="AM106" s="33" t="str">
        <f aca="false">IF(NOT(SUM(I106,N106,S106,X106,AC106,AH106)=0),SUM(I106,N106,S106,X106,AC106,AH106),"нд")</f>
        <v>нд</v>
      </c>
    </row>
    <row r="107" customFormat="false" ht="31.5" hidden="false" customHeight="false" outlineLevel="0" collapsed="false">
      <c r="A107" s="55" t="s">
        <v>295</v>
      </c>
      <c r="B107" s="58" t="s">
        <v>296</v>
      </c>
      <c r="C107" s="32" t="s">
        <v>297</v>
      </c>
      <c r="D107" s="33" t="s">
        <v>72</v>
      </c>
      <c r="E107" s="33" t="s">
        <v>72</v>
      </c>
      <c r="F107" s="33" t="s">
        <v>72</v>
      </c>
      <c r="G107" s="33" t="s">
        <v>72</v>
      </c>
      <c r="H107" s="33" t="s">
        <v>72</v>
      </c>
      <c r="I107" s="33" t="s">
        <v>72</v>
      </c>
      <c r="J107" s="33" t="s">
        <v>72</v>
      </c>
      <c r="K107" s="33" t="s">
        <v>72</v>
      </c>
      <c r="L107" s="33" t="s">
        <v>72</v>
      </c>
      <c r="M107" s="33" t="s">
        <v>72</v>
      </c>
      <c r="N107" s="33" t="s">
        <v>72</v>
      </c>
      <c r="O107" s="33" t="s">
        <v>72</v>
      </c>
      <c r="P107" s="33" t="s">
        <v>72</v>
      </c>
      <c r="Q107" s="33" t="s">
        <v>72</v>
      </c>
      <c r="R107" s="33" t="s">
        <v>72</v>
      </c>
      <c r="S107" s="33" t="s">
        <v>72</v>
      </c>
      <c r="T107" s="33" t="s">
        <v>72</v>
      </c>
      <c r="U107" s="33" t="s">
        <v>72</v>
      </c>
      <c r="V107" s="33" t="s">
        <v>72</v>
      </c>
      <c r="W107" s="33" t="s">
        <v>72</v>
      </c>
      <c r="X107" s="33" t="s">
        <v>72</v>
      </c>
      <c r="Y107" s="33" t="s">
        <v>72</v>
      </c>
      <c r="Z107" s="33" t="s">
        <v>72</v>
      </c>
      <c r="AA107" s="33" t="s">
        <v>72</v>
      </c>
      <c r="AB107" s="33" t="s">
        <v>72</v>
      </c>
      <c r="AC107" s="33" t="s">
        <v>72</v>
      </c>
      <c r="AD107" s="33" t="s">
        <v>72</v>
      </c>
      <c r="AE107" s="33" t="s">
        <v>72</v>
      </c>
      <c r="AF107" s="33" t="s">
        <v>72</v>
      </c>
      <c r="AG107" s="33" t="s">
        <v>72</v>
      </c>
      <c r="AH107" s="33" t="s">
        <v>72</v>
      </c>
      <c r="AI107" s="33" t="str">
        <f aca="false">IF(NOT(SUM(E107,J107,O107,T107,Y107,AD107)=0),SUM(E107,J107,O107,T107,Y107,AD107),"нд")</f>
        <v>нд</v>
      </c>
      <c r="AJ107" s="33" t="str">
        <f aca="false">IF(NOT(SUM(F107,K107,P107,U107,Z107,AE107)=0),SUM(F107,K107,P107,U107,Z107,AE107),"нд")</f>
        <v>нд</v>
      </c>
      <c r="AK107" s="33" t="str">
        <f aca="false">IF(NOT(SUM(G107,L107,Q107,V107,AA107,AF107)=0),SUM(G107,L107,Q107,V107,AA107,AF107),"нд")</f>
        <v>нд</v>
      </c>
      <c r="AL107" s="33" t="str">
        <f aca="false">IF(NOT(SUM(H107,M107,R107,W107,AB107,AG107)=0),SUM(H107,M107,R107,W107,AB107,AG107),"нд")</f>
        <v>нд</v>
      </c>
      <c r="AM107" s="33" t="str">
        <f aca="false">IF(NOT(SUM(I107,N107,S107,X107,AC107,AH107)=0),SUM(I107,N107,S107,X107,AC107,AH107),"нд")</f>
        <v>нд</v>
      </c>
    </row>
    <row r="108" customFormat="false" ht="15.75" hidden="false" customHeight="false" outlineLevel="0" collapsed="false">
      <c r="A108" s="25" t="s">
        <v>298</v>
      </c>
      <c r="B108" s="26" t="s">
        <v>299</v>
      </c>
      <c r="C108" s="23" t="s">
        <v>53</v>
      </c>
      <c r="D108" s="36" t="str">
        <f aca="false">IF(NOT(SUM(D109,D114)=0),SUM(D109,D114),"нд")</f>
        <v>нд</v>
      </c>
      <c r="E108" s="36" t="str">
        <f aca="false">IF(NOT(SUM(E109,E114)=0),SUM(E109,E114),"нд")</f>
        <v>нд</v>
      </c>
      <c r="F108" s="36" t="str">
        <f aca="false">IF(NOT(SUM(F109,F114)=0),SUM(F109,F114),"нд")</f>
        <v>нд</v>
      </c>
      <c r="G108" s="36" t="str">
        <f aca="false">IF(NOT(SUM(G109,G114)=0),SUM(G109,G114),"нд")</f>
        <v>нд</v>
      </c>
      <c r="H108" s="36" t="str">
        <f aca="false">IF(NOT(SUM(H109,H114)=0),SUM(H109,H114),"нд")</f>
        <v>нд</v>
      </c>
      <c r="I108" s="36" t="str">
        <f aca="false">IF(NOT(SUM(I109,I114)=0),SUM(I109,I114),"нд")</f>
        <v>нд</v>
      </c>
      <c r="J108" s="36" t="str">
        <f aca="false">IF(NOT(SUM(J109,J114)=0),SUM(J109,J114),"нд")</f>
        <v>нд</v>
      </c>
      <c r="K108" s="36" t="str">
        <f aca="false">IF(NOT(SUM(K109,K114)=0),SUM(K109,K114),"нд")</f>
        <v>нд</v>
      </c>
      <c r="L108" s="36" t="str">
        <f aca="false">IF(NOT(SUM(L109,L114)=0),SUM(L109,L114),"нд")</f>
        <v>нд</v>
      </c>
      <c r="M108" s="36" t="str">
        <f aca="false">IF(NOT(SUM(M109,M114)=0),SUM(M109,M114),"нд")</f>
        <v>нд</v>
      </c>
      <c r="N108" s="36" t="str">
        <f aca="false">IF(NOT(SUM(N109,N114)=0),SUM(N109,N114),"нд")</f>
        <v>нд</v>
      </c>
      <c r="O108" s="36" t="str">
        <f aca="false">IF(NOT(SUM(O109,O114)=0),SUM(O109,O114),"нд")</f>
        <v>нд</v>
      </c>
      <c r="P108" s="36" t="str">
        <f aca="false">IF(NOT(SUM(P109,P114)=0),SUM(P109,P114),"нд")</f>
        <v>нд</v>
      </c>
      <c r="Q108" s="36" t="str">
        <f aca="false">IF(NOT(SUM(Q109,Q114)=0),SUM(Q109,Q114),"нд")</f>
        <v>нд</v>
      </c>
      <c r="R108" s="36" t="str">
        <f aca="false">IF(NOT(SUM(R109,R114)=0),SUM(R109,R114),"нд")</f>
        <v>нд</v>
      </c>
      <c r="S108" s="36" t="str">
        <f aca="false">IF(NOT(SUM(S109,S114)=0),SUM(S109,S114),"нд")</f>
        <v>нд</v>
      </c>
      <c r="T108" s="36" t="str">
        <f aca="false">IF(NOT(SUM(T109,T114)=0),SUM(T109,T114),"нд")</f>
        <v>нд</v>
      </c>
      <c r="U108" s="36" t="str">
        <f aca="false">IF(NOT(SUM(U109,U114)=0),SUM(U109,U114),"нд")</f>
        <v>нд</v>
      </c>
      <c r="V108" s="36" t="str">
        <f aca="false">IF(NOT(SUM(V109,V114)=0),SUM(V109,V114),"нд")</f>
        <v>нд</v>
      </c>
      <c r="W108" s="36" t="str">
        <f aca="false">IF(NOT(SUM(W109,W114)=0),SUM(W109,W114),"нд")</f>
        <v>нд</v>
      </c>
      <c r="X108" s="36" t="str">
        <f aca="false">IF(NOT(SUM(X109,X114)=0),SUM(X109,X114),"нд")</f>
        <v>нд</v>
      </c>
      <c r="Y108" s="36" t="str">
        <f aca="false">IF(NOT(SUM(Y109,Y114)=0),SUM(Y109,Y114),"нд")</f>
        <v>нд</v>
      </c>
      <c r="Z108" s="36" t="str">
        <f aca="false">IF(NOT(SUM(Z109,Z114)=0),SUM(Z109,Z114),"нд")</f>
        <v>нд</v>
      </c>
      <c r="AA108" s="36" t="str">
        <f aca="false">IF(NOT(SUM(AA109,AA114)=0),SUM(AA109,AA114),"нд")</f>
        <v>нд</v>
      </c>
      <c r="AB108" s="36" t="str">
        <f aca="false">IF(NOT(SUM(AB109,AB114)=0),SUM(AB109,AB114),"нд")</f>
        <v>нд</v>
      </c>
      <c r="AC108" s="36" t="str">
        <f aca="false">IF(NOT(SUM(AC109,AC114)=0),SUM(AC109,AC114),"нд")</f>
        <v>нд</v>
      </c>
      <c r="AD108" s="36" t="str">
        <f aca="false">IF(NOT(SUM(AD109,AD114)=0),SUM(AD109,AD114),"нд")</f>
        <v>нд</v>
      </c>
      <c r="AE108" s="36" t="str">
        <f aca="false">IF(NOT(SUM(AE109,AE114)=0),SUM(AE109,AE114),"нд")</f>
        <v>нд</v>
      </c>
      <c r="AF108" s="36" t="str">
        <f aca="false">IF(NOT(SUM(AF109,AF114)=0),SUM(AF109,AF114),"нд")</f>
        <v>нд</v>
      </c>
      <c r="AG108" s="36" t="str">
        <f aca="false">IF(NOT(SUM(AG109,AG114)=0),SUM(AG109,AG114),"нд")</f>
        <v>нд</v>
      </c>
      <c r="AH108" s="36" t="str">
        <f aca="false">IF(NOT(SUM(AH109,AH114)=0),SUM(AH109,AH114),"нд")</f>
        <v>нд</v>
      </c>
      <c r="AI108" s="36" t="str">
        <f aca="false">IF(NOT(SUM(AI109,AI114)=0),SUM(AI109,AI114),"нд")</f>
        <v>нд</v>
      </c>
      <c r="AJ108" s="36" t="str">
        <f aca="false">IF(NOT(SUM(AJ109,AJ114)=0),SUM(AJ109,AJ114),"нд")</f>
        <v>нд</v>
      </c>
      <c r="AK108" s="36" t="str">
        <f aca="false">IF(NOT(SUM(AK109,AK114)=0),SUM(AK109,AK114),"нд")</f>
        <v>нд</v>
      </c>
      <c r="AL108" s="36" t="str">
        <f aca="false">IF(NOT(SUM(AL109,AL114)=0),SUM(AL109,AL114),"нд")</f>
        <v>нд</v>
      </c>
      <c r="AM108" s="36" t="str">
        <f aca="false">IF(NOT(SUM(AM109,AM114)=0),SUM(AM109,AM114),"нд")</f>
        <v>нд</v>
      </c>
    </row>
    <row r="109" customFormat="false" ht="31.5" hidden="false" customHeight="false" outlineLevel="0" collapsed="false">
      <c r="A109" s="27" t="s">
        <v>300</v>
      </c>
      <c r="B109" s="28" t="s">
        <v>68</v>
      </c>
      <c r="C109" s="17" t="s">
        <v>53</v>
      </c>
      <c r="D109" s="19" t="str">
        <f aca="false">IF(NOT(SUM(D110:D113)=0),SUM(D110:D113),"нд")</f>
        <v>нд</v>
      </c>
      <c r="E109" s="19" t="str">
        <f aca="false">IF(NOT(SUM(E110:E113)=0),SUM(E110:E113),"нд")</f>
        <v>нд</v>
      </c>
      <c r="F109" s="19" t="str">
        <f aca="false">IF(NOT(SUM(F110:F113)=0),SUM(F110:F113),"нд")</f>
        <v>нд</v>
      </c>
      <c r="G109" s="19" t="str">
        <f aca="false">IF(NOT(SUM(G110:G113)=0),SUM(G110:G113),"нд")</f>
        <v>нд</v>
      </c>
      <c r="H109" s="19" t="str">
        <f aca="false">IF(NOT(SUM(H110:H113)=0),SUM(H110:H113),"нд")</f>
        <v>нд</v>
      </c>
      <c r="I109" s="19" t="str">
        <f aca="false">IF(NOT(SUM(I110:I113)=0),SUM(I110:I113),"нд")</f>
        <v>нд</v>
      </c>
      <c r="J109" s="19" t="str">
        <f aca="false">IF(NOT(SUM(J110:J113)=0),SUM(J110:J113),"нд")</f>
        <v>нд</v>
      </c>
      <c r="K109" s="19" t="str">
        <f aca="false">IF(NOT(SUM(K110:K113)=0),SUM(K110:K113),"нд")</f>
        <v>нд</v>
      </c>
      <c r="L109" s="19" t="str">
        <f aca="false">IF(NOT(SUM(L110:L113)=0),SUM(L110:L113),"нд")</f>
        <v>нд</v>
      </c>
      <c r="M109" s="19" t="str">
        <f aca="false">IF(NOT(SUM(M110:M113)=0),SUM(M110:M113),"нд")</f>
        <v>нд</v>
      </c>
      <c r="N109" s="19" t="str">
        <f aca="false">IF(NOT(SUM(N110:N113)=0),SUM(N110:N113),"нд")</f>
        <v>нд</v>
      </c>
      <c r="O109" s="19" t="str">
        <f aca="false">IF(NOT(SUM(O110:O113)=0),SUM(O110:O113),"нд")</f>
        <v>нд</v>
      </c>
      <c r="P109" s="19" t="str">
        <f aca="false">IF(NOT(SUM(P110:P113)=0),SUM(P110:P113),"нд")</f>
        <v>нд</v>
      </c>
      <c r="Q109" s="19" t="str">
        <f aca="false">IF(NOT(SUM(Q110:Q113)=0),SUM(Q110:Q113),"нд")</f>
        <v>нд</v>
      </c>
      <c r="R109" s="19" t="str">
        <f aca="false">IF(NOT(SUM(R110:R113)=0),SUM(R110:R113),"нд")</f>
        <v>нд</v>
      </c>
      <c r="S109" s="19" t="str">
        <f aca="false">IF(NOT(SUM(S110:S113)=0),SUM(S110:S113),"нд")</f>
        <v>нд</v>
      </c>
      <c r="T109" s="19" t="str">
        <f aca="false">IF(NOT(SUM(T110:T113)=0),SUM(T110:T113),"нд")</f>
        <v>нд</v>
      </c>
      <c r="U109" s="19" t="str">
        <f aca="false">IF(NOT(SUM(U110:U113)=0),SUM(U110:U113),"нд")</f>
        <v>нд</v>
      </c>
      <c r="V109" s="19" t="str">
        <f aca="false">IF(NOT(SUM(V110:V113)=0),SUM(V110:V113),"нд")</f>
        <v>нд</v>
      </c>
      <c r="W109" s="19" t="str">
        <f aca="false">IF(NOT(SUM(W110:W113)=0),SUM(W110:W113),"нд")</f>
        <v>нд</v>
      </c>
      <c r="X109" s="19" t="str">
        <f aca="false">IF(NOT(SUM(X110:X113)=0),SUM(X110:X113),"нд")</f>
        <v>нд</v>
      </c>
      <c r="Y109" s="19" t="str">
        <f aca="false">IF(NOT(SUM(Y110:Y113)=0),SUM(Y110:Y113),"нд")</f>
        <v>нд</v>
      </c>
      <c r="Z109" s="19" t="str">
        <f aca="false">IF(NOT(SUM(Z110:Z113)=0),SUM(Z110:Z113),"нд")</f>
        <v>нд</v>
      </c>
      <c r="AA109" s="19" t="str">
        <f aca="false">IF(NOT(SUM(AA110:AA113)=0),SUM(AA110:AA113),"нд")</f>
        <v>нд</v>
      </c>
      <c r="AB109" s="19" t="str">
        <f aca="false">IF(NOT(SUM(AB110:AB113)=0),SUM(AB110:AB113),"нд")</f>
        <v>нд</v>
      </c>
      <c r="AC109" s="19" t="str">
        <f aca="false">IF(NOT(SUM(AC110:AC113)=0),SUM(AC110:AC113),"нд")</f>
        <v>нд</v>
      </c>
      <c r="AD109" s="19" t="str">
        <f aca="false">IF(NOT(SUM(AD110:AD113)=0),SUM(AD110:AD113),"нд")</f>
        <v>нд</v>
      </c>
      <c r="AE109" s="19" t="str">
        <f aca="false">IF(NOT(SUM(AE110:AE113)=0),SUM(AE110:AE113),"нд")</f>
        <v>нд</v>
      </c>
      <c r="AF109" s="19" t="str">
        <f aca="false">IF(NOT(SUM(AF110:AF113)=0),SUM(AF110:AF113),"нд")</f>
        <v>нд</v>
      </c>
      <c r="AG109" s="19" t="str">
        <f aca="false">IF(NOT(SUM(AG110:AG113)=0),SUM(AG110:AG113),"нд")</f>
        <v>нд</v>
      </c>
      <c r="AH109" s="19" t="str">
        <f aca="false">IF(NOT(SUM(AH110:AH113)=0),SUM(AH110:AH113),"нд")</f>
        <v>нд</v>
      </c>
      <c r="AI109" s="19" t="str">
        <f aca="false">IF(NOT(SUM(AI110:AI113)=0),SUM(AI110:AI113),"нд")</f>
        <v>нд</v>
      </c>
      <c r="AJ109" s="19" t="str">
        <f aca="false">IF(NOT(SUM(AJ110:AJ113)=0),SUM(AJ110:AJ113),"нд")</f>
        <v>нд</v>
      </c>
      <c r="AK109" s="19" t="str">
        <f aca="false">IF(NOT(SUM(AK110:AK113)=0),SUM(AK110:AK113),"нд")</f>
        <v>нд</v>
      </c>
      <c r="AL109" s="19" t="str">
        <f aca="false">IF(NOT(SUM(AL110:AL113)=0),SUM(AL110:AL113),"нд")</f>
        <v>нд</v>
      </c>
      <c r="AM109" s="19" t="str">
        <f aca="false">IF(NOT(SUM(AM110:AM113)=0),SUM(AM110:AM113),"нд")</f>
        <v>нд</v>
      </c>
    </row>
    <row r="110" customFormat="false" ht="31.5" hidden="false" customHeight="false" outlineLevel="0" collapsed="false">
      <c r="A110" s="30" t="s">
        <v>301</v>
      </c>
      <c r="B110" s="58" t="s">
        <v>302</v>
      </c>
      <c r="C110" s="32" t="s">
        <v>303</v>
      </c>
      <c r="D110" s="32" t="s">
        <v>72</v>
      </c>
      <c r="E110" s="32" t="s">
        <v>72</v>
      </c>
      <c r="F110" s="32" t="s">
        <v>72</v>
      </c>
      <c r="G110" s="32" t="s">
        <v>72</v>
      </c>
      <c r="H110" s="32" t="s">
        <v>72</v>
      </c>
      <c r="I110" s="32" t="s">
        <v>72</v>
      </c>
      <c r="J110" s="32" t="s">
        <v>72</v>
      </c>
      <c r="K110" s="32" t="s">
        <v>72</v>
      </c>
      <c r="L110" s="32" t="s">
        <v>72</v>
      </c>
      <c r="M110" s="32" t="s">
        <v>72</v>
      </c>
      <c r="N110" s="32" t="s">
        <v>72</v>
      </c>
      <c r="O110" s="32" t="s">
        <v>72</v>
      </c>
      <c r="P110" s="32" t="s">
        <v>72</v>
      </c>
      <c r="Q110" s="32" t="s">
        <v>72</v>
      </c>
      <c r="R110" s="32" t="s">
        <v>72</v>
      </c>
      <c r="S110" s="32" t="s">
        <v>72</v>
      </c>
      <c r="T110" s="32" t="s">
        <v>72</v>
      </c>
      <c r="U110" s="32" t="s">
        <v>72</v>
      </c>
      <c r="V110" s="32" t="s">
        <v>72</v>
      </c>
      <c r="W110" s="32" t="s">
        <v>72</v>
      </c>
      <c r="X110" s="32" t="s">
        <v>72</v>
      </c>
      <c r="Y110" s="32" t="s">
        <v>72</v>
      </c>
      <c r="Z110" s="32" t="s">
        <v>72</v>
      </c>
      <c r="AA110" s="32" t="s">
        <v>72</v>
      </c>
      <c r="AB110" s="32" t="s">
        <v>72</v>
      </c>
      <c r="AC110" s="32" t="s">
        <v>72</v>
      </c>
      <c r="AD110" s="32" t="s">
        <v>72</v>
      </c>
      <c r="AE110" s="32" t="s">
        <v>72</v>
      </c>
      <c r="AF110" s="32" t="s">
        <v>72</v>
      </c>
      <c r="AG110" s="32" t="s">
        <v>72</v>
      </c>
      <c r="AH110" s="32" t="s">
        <v>72</v>
      </c>
      <c r="AI110" s="33" t="str">
        <f aca="false">IF(NOT(SUM(E110,J110,O110,T110,Y110,AD110)=0),SUM(E110,J110,O110,T110,Y110,AD110),"нд")</f>
        <v>нд</v>
      </c>
      <c r="AJ110" s="33" t="str">
        <f aca="false">IF(NOT(SUM(F110,K110,P110,U110,Z110,AE110)=0),SUM(F110,K110,P110,U110,Z110,AE110),"нд")</f>
        <v>нд</v>
      </c>
      <c r="AK110" s="33" t="str">
        <f aca="false">IF(NOT(SUM(G110,L110,Q110,V110,AA110,AF110)=0),SUM(G110,L110,Q110,V110,AA110,AF110),"нд")</f>
        <v>нд</v>
      </c>
      <c r="AL110" s="33" t="str">
        <f aca="false">IF(NOT(SUM(H110,M110,R110,W110,AB110,AG110)=0),SUM(H110,M110,R110,W110,AB110,AG110),"нд")</f>
        <v>нд</v>
      </c>
      <c r="AM110" s="33" t="str">
        <f aca="false">IF(NOT(SUM(I110,N110,S110,X110,AC110,AH110)=0),SUM(I110,N110,S110,X110,AC110,AH110),"нд")</f>
        <v>нд</v>
      </c>
    </row>
    <row r="111" customFormat="false" ht="63" hidden="false" customHeight="false" outlineLevel="0" collapsed="false">
      <c r="A111" s="59" t="s">
        <v>304</v>
      </c>
      <c r="B111" s="60" t="s">
        <v>305</v>
      </c>
      <c r="C111" s="32" t="s">
        <v>306</v>
      </c>
      <c r="D111" s="32" t="s">
        <v>72</v>
      </c>
      <c r="E111" s="32" t="s">
        <v>72</v>
      </c>
      <c r="F111" s="32" t="s">
        <v>72</v>
      </c>
      <c r="G111" s="32" t="s">
        <v>72</v>
      </c>
      <c r="H111" s="32" t="s">
        <v>72</v>
      </c>
      <c r="I111" s="32" t="s">
        <v>72</v>
      </c>
      <c r="J111" s="32" t="s">
        <v>72</v>
      </c>
      <c r="K111" s="32" t="s">
        <v>72</v>
      </c>
      <c r="L111" s="32" t="s">
        <v>72</v>
      </c>
      <c r="M111" s="32" t="s">
        <v>72</v>
      </c>
      <c r="N111" s="32" t="s">
        <v>72</v>
      </c>
      <c r="O111" s="32" t="s">
        <v>72</v>
      </c>
      <c r="P111" s="32" t="s">
        <v>72</v>
      </c>
      <c r="Q111" s="32" t="s">
        <v>72</v>
      </c>
      <c r="R111" s="32" t="s">
        <v>72</v>
      </c>
      <c r="S111" s="32" t="s">
        <v>72</v>
      </c>
      <c r="T111" s="32" t="s">
        <v>72</v>
      </c>
      <c r="U111" s="32" t="s">
        <v>72</v>
      </c>
      <c r="V111" s="32" t="s">
        <v>72</v>
      </c>
      <c r="W111" s="32" t="s">
        <v>72</v>
      </c>
      <c r="X111" s="32" t="s">
        <v>72</v>
      </c>
      <c r="Y111" s="32" t="s">
        <v>72</v>
      </c>
      <c r="Z111" s="32" t="s">
        <v>72</v>
      </c>
      <c r="AA111" s="32" t="s">
        <v>72</v>
      </c>
      <c r="AB111" s="32" t="s">
        <v>72</v>
      </c>
      <c r="AC111" s="32" t="s">
        <v>72</v>
      </c>
      <c r="AD111" s="32" t="s">
        <v>72</v>
      </c>
      <c r="AE111" s="32" t="s">
        <v>72</v>
      </c>
      <c r="AF111" s="32" t="s">
        <v>72</v>
      </c>
      <c r="AG111" s="32" t="s">
        <v>72</v>
      </c>
      <c r="AH111" s="32" t="s">
        <v>72</v>
      </c>
      <c r="AI111" s="33" t="str">
        <f aca="false">IF(NOT(SUM(E111,J111,O111,T111,Y111,AD111)=0),SUM(E111,J111,O111,T111,Y111,AD111),"нд")</f>
        <v>нд</v>
      </c>
      <c r="AJ111" s="33" t="str">
        <f aca="false">IF(NOT(SUM(F111,K111,P111,U111,Z111,AE111)=0),SUM(F111,K111,P111,U111,Z111,AE111),"нд")</f>
        <v>нд</v>
      </c>
      <c r="AK111" s="33" t="str">
        <f aca="false">IF(NOT(SUM(G111,L111,Q111,V111,AA111,AF111)=0),SUM(G111,L111,Q111,V111,AA111,AF111),"нд")</f>
        <v>нд</v>
      </c>
      <c r="AL111" s="33" t="str">
        <f aca="false">IF(NOT(SUM(H111,M111,R111,W111,AB111,AG111)=0),SUM(H111,M111,R111,W111,AB111,AG111),"нд")</f>
        <v>нд</v>
      </c>
      <c r="AM111" s="33" t="str">
        <f aca="false">IF(NOT(SUM(I111,N111,S111,X111,AC111,AH111)=0),SUM(I111,N111,S111,X111,AC111,AH111),"нд")</f>
        <v>нд</v>
      </c>
    </row>
    <row r="112" customFormat="false" ht="31.5" hidden="false" customHeight="false" outlineLevel="0" collapsed="false">
      <c r="A112" s="30" t="s">
        <v>307</v>
      </c>
      <c r="B112" s="61" t="s">
        <v>308</v>
      </c>
      <c r="C112" s="32" t="s">
        <v>309</v>
      </c>
      <c r="D112" s="32" t="s">
        <v>72</v>
      </c>
      <c r="E112" s="32" t="s">
        <v>72</v>
      </c>
      <c r="F112" s="32" t="s">
        <v>72</v>
      </c>
      <c r="G112" s="32" t="s">
        <v>72</v>
      </c>
      <c r="H112" s="32" t="s">
        <v>72</v>
      </c>
      <c r="I112" s="32" t="s">
        <v>72</v>
      </c>
      <c r="J112" s="32" t="s">
        <v>72</v>
      </c>
      <c r="K112" s="32" t="s">
        <v>72</v>
      </c>
      <c r="L112" s="32" t="s">
        <v>72</v>
      </c>
      <c r="M112" s="32" t="s">
        <v>72</v>
      </c>
      <c r="N112" s="32" t="s">
        <v>72</v>
      </c>
      <c r="O112" s="32" t="s">
        <v>72</v>
      </c>
      <c r="P112" s="32" t="s">
        <v>72</v>
      </c>
      <c r="Q112" s="32" t="s">
        <v>72</v>
      </c>
      <c r="R112" s="32" t="s">
        <v>72</v>
      </c>
      <c r="S112" s="32" t="s">
        <v>72</v>
      </c>
      <c r="T112" s="32" t="s">
        <v>72</v>
      </c>
      <c r="U112" s="32" t="s">
        <v>72</v>
      </c>
      <c r="V112" s="32" t="s">
        <v>72</v>
      </c>
      <c r="W112" s="32" t="s">
        <v>72</v>
      </c>
      <c r="X112" s="32" t="s">
        <v>72</v>
      </c>
      <c r="Y112" s="32" t="s">
        <v>72</v>
      </c>
      <c r="Z112" s="32" t="s">
        <v>72</v>
      </c>
      <c r="AA112" s="32" t="s">
        <v>72</v>
      </c>
      <c r="AB112" s="32" t="s">
        <v>72</v>
      </c>
      <c r="AC112" s="32" t="s">
        <v>72</v>
      </c>
      <c r="AD112" s="32" t="s">
        <v>72</v>
      </c>
      <c r="AE112" s="32" t="s">
        <v>72</v>
      </c>
      <c r="AF112" s="32" t="s">
        <v>72</v>
      </c>
      <c r="AG112" s="32" t="s">
        <v>72</v>
      </c>
      <c r="AH112" s="32" t="s">
        <v>72</v>
      </c>
      <c r="AI112" s="33" t="str">
        <f aca="false">IF(NOT(SUM(E112,J112,O112,T112,Y112,AD112)=0),SUM(E112,J112,O112,T112,Y112,AD112),"нд")</f>
        <v>нд</v>
      </c>
      <c r="AJ112" s="33" t="str">
        <f aca="false">IF(NOT(SUM(F112,K112,P112,U112,Z112,AE112)=0),SUM(F112,K112,P112,U112,Z112,AE112),"нд")</f>
        <v>нд</v>
      </c>
      <c r="AK112" s="33" t="str">
        <f aca="false">IF(NOT(SUM(G112,L112,Q112,V112,AA112,AF112)=0),SUM(G112,L112,Q112,V112,AA112,AF112),"нд")</f>
        <v>нд</v>
      </c>
      <c r="AL112" s="33" t="str">
        <f aca="false">IF(NOT(SUM(H112,M112,R112,W112,AB112,AG112)=0),SUM(H112,M112,R112,W112,AB112,AG112),"нд")</f>
        <v>нд</v>
      </c>
      <c r="AM112" s="33" t="str">
        <f aca="false">IF(NOT(SUM(I112,N112,S112,X112,AC112,AH112)=0),SUM(I112,N112,S112,X112,AC112,AH112),"нд")</f>
        <v>нд</v>
      </c>
    </row>
    <row r="113" customFormat="false" ht="31.5" hidden="false" customHeight="false" outlineLevel="0" collapsed="false">
      <c r="A113" s="55" t="s">
        <v>310</v>
      </c>
      <c r="B113" s="31" t="s">
        <v>311</v>
      </c>
      <c r="C113" s="35" t="s">
        <v>312</v>
      </c>
      <c r="D113" s="32" t="s">
        <v>72</v>
      </c>
      <c r="E113" s="32" t="s">
        <v>72</v>
      </c>
      <c r="F113" s="32" t="s">
        <v>72</v>
      </c>
      <c r="G113" s="32" t="s">
        <v>72</v>
      </c>
      <c r="H113" s="32" t="s">
        <v>72</v>
      </c>
      <c r="I113" s="32" t="s">
        <v>72</v>
      </c>
      <c r="J113" s="32" t="s">
        <v>72</v>
      </c>
      <c r="K113" s="32" t="s">
        <v>72</v>
      </c>
      <c r="L113" s="32" t="s">
        <v>72</v>
      </c>
      <c r="M113" s="32" t="s">
        <v>72</v>
      </c>
      <c r="N113" s="32" t="s">
        <v>72</v>
      </c>
      <c r="O113" s="32" t="s">
        <v>72</v>
      </c>
      <c r="P113" s="32" t="s">
        <v>72</v>
      </c>
      <c r="Q113" s="32" t="s">
        <v>72</v>
      </c>
      <c r="R113" s="32" t="s">
        <v>72</v>
      </c>
      <c r="S113" s="32" t="s">
        <v>72</v>
      </c>
      <c r="T113" s="32" t="s">
        <v>72</v>
      </c>
      <c r="U113" s="32" t="s">
        <v>72</v>
      </c>
      <c r="V113" s="32" t="s">
        <v>72</v>
      </c>
      <c r="W113" s="32" t="s">
        <v>72</v>
      </c>
      <c r="X113" s="32" t="s">
        <v>72</v>
      </c>
      <c r="Y113" s="32" t="s">
        <v>72</v>
      </c>
      <c r="Z113" s="32" t="s">
        <v>72</v>
      </c>
      <c r="AA113" s="32" t="s">
        <v>72</v>
      </c>
      <c r="AB113" s="32" t="s">
        <v>72</v>
      </c>
      <c r="AC113" s="32" t="s">
        <v>72</v>
      </c>
      <c r="AD113" s="32" t="s">
        <v>72</v>
      </c>
      <c r="AE113" s="32" t="s">
        <v>72</v>
      </c>
      <c r="AF113" s="32" t="s">
        <v>72</v>
      </c>
      <c r="AG113" s="32" t="s">
        <v>72</v>
      </c>
      <c r="AH113" s="32" t="s">
        <v>72</v>
      </c>
      <c r="AI113" s="33" t="str">
        <f aca="false">IF(NOT(SUM(E113,J113,O113,T113,Y113,AD113)=0),SUM(E113,J113,O113,T113,Y113,AD113),"нд")</f>
        <v>нд</v>
      </c>
      <c r="AJ113" s="33" t="str">
        <f aca="false">IF(NOT(SUM(F113,K113,P113,U113,Z113,AE113)=0),SUM(F113,K113,P113,U113,Z113,AE113),"нд")</f>
        <v>нд</v>
      </c>
      <c r="AK113" s="33" t="str">
        <f aca="false">IF(NOT(SUM(G113,L113,Q113,V113,AA113,AF113)=0),SUM(G113,L113,Q113,V113,AA113,AF113),"нд")</f>
        <v>нд</v>
      </c>
      <c r="AL113" s="33" t="str">
        <f aca="false">IF(NOT(SUM(H113,M113,R113,W113,AB113,AG113)=0),SUM(H113,M113,R113,W113,AB113,AG113),"нд")</f>
        <v>нд</v>
      </c>
      <c r="AM113" s="33" t="str">
        <f aca="false">IF(NOT(SUM(I113,N113,S113,X113,AC113,AH113)=0),SUM(I113,N113,S113,X113,AC113,AH113),"нд")</f>
        <v>нд</v>
      </c>
    </row>
    <row r="114" customFormat="false" ht="31.5" hidden="false" customHeight="false" outlineLevel="0" collapsed="false">
      <c r="A114" s="21" t="s">
        <v>313</v>
      </c>
      <c r="B114" s="22" t="s">
        <v>150</v>
      </c>
      <c r="C114" s="23" t="s">
        <v>53</v>
      </c>
      <c r="D114" s="23" t="str">
        <f aca="false">IF(NOT(SUM(D115:D117)=0),SUM(D115:D117),"нд")</f>
        <v>нд</v>
      </c>
      <c r="E114" s="23" t="str">
        <f aca="false">IF(NOT(SUM(E115:E117)=0),SUM(E115:E117),"нд")</f>
        <v>нд</v>
      </c>
      <c r="F114" s="23" t="str">
        <f aca="false">IF(NOT(SUM(F115:F117)=0),SUM(F115:F117),"нд")</f>
        <v>нд</v>
      </c>
      <c r="G114" s="23" t="str">
        <f aca="false">IF(NOT(SUM(G115:G117)=0),SUM(G115:G117),"нд")</f>
        <v>нд</v>
      </c>
      <c r="H114" s="23" t="str">
        <f aca="false">IF(NOT(SUM(H115:H117)=0),SUM(H115:H117),"нд")</f>
        <v>нд</v>
      </c>
      <c r="I114" s="23" t="str">
        <f aca="false">IF(NOT(SUM(I115:I117)=0),SUM(I115:I117),"нд")</f>
        <v>нд</v>
      </c>
      <c r="J114" s="23" t="str">
        <f aca="false">IF(NOT(SUM(J115:J117)=0),SUM(J115:J117),"нд")</f>
        <v>нд</v>
      </c>
      <c r="K114" s="23" t="str">
        <f aca="false">IF(NOT(SUM(K115:K117)=0),SUM(K115:K117),"нд")</f>
        <v>нд</v>
      </c>
      <c r="L114" s="23" t="str">
        <f aca="false">IF(NOT(SUM(L115:L117)=0),SUM(L115:L117),"нд")</f>
        <v>нд</v>
      </c>
      <c r="M114" s="23" t="str">
        <f aca="false">IF(NOT(SUM(M115:M117)=0),SUM(M115:M117),"нд")</f>
        <v>нд</v>
      </c>
      <c r="N114" s="23" t="str">
        <f aca="false">IF(NOT(SUM(N115:N117)=0),SUM(N115:N117),"нд")</f>
        <v>нд</v>
      </c>
      <c r="O114" s="23" t="str">
        <f aca="false">IF(NOT(SUM(O115:O117)=0),SUM(O115:O117),"нд")</f>
        <v>нд</v>
      </c>
      <c r="P114" s="23" t="str">
        <f aca="false">IF(NOT(SUM(P115:P117)=0),SUM(P115:P117),"нд")</f>
        <v>нд</v>
      </c>
      <c r="Q114" s="23" t="str">
        <f aca="false">IF(NOT(SUM(Q115:Q117)=0),SUM(Q115:Q117),"нд")</f>
        <v>нд</v>
      </c>
      <c r="R114" s="23" t="str">
        <f aca="false">IF(NOT(SUM(R115:R117)=0),SUM(R115:R117),"нд")</f>
        <v>нд</v>
      </c>
      <c r="S114" s="23" t="str">
        <f aca="false">IF(NOT(SUM(S115:S117)=0),SUM(S115:S117),"нд")</f>
        <v>нд</v>
      </c>
      <c r="T114" s="23" t="str">
        <f aca="false">IF(NOT(SUM(T115:T117)=0),SUM(T115:T117),"нд")</f>
        <v>нд</v>
      </c>
      <c r="U114" s="23" t="str">
        <f aca="false">IF(NOT(SUM(U115:U117)=0),SUM(U115:U117),"нд")</f>
        <v>нд</v>
      </c>
      <c r="V114" s="23" t="str">
        <f aca="false">IF(NOT(SUM(V115:V117)=0),SUM(V115:V117),"нд")</f>
        <v>нд</v>
      </c>
      <c r="W114" s="23" t="str">
        <f aca="false">IF(NOT(SUM(W115:W117)=0),SUM(W115:W117),"нд")</f>
        <v>нд</v>
      </c>
      <c r="X114" s="23" t="str">
        <f aca="false">IF(NOT(SUM(X115:X117)=0),SUM(X115:X117),"нд")</f>
        <v>нд</v>
      </c>
      <c r="Y114" s="23" t="str">
        <f aca="false">IF(NOT(SUM(Y115:Y117)=0),SUM(Y115:Y117),"нд")</f>
        <v>нд</v>
      </c>
      <c r="Z114" s="23" t="str">
        <f aca="false">IF(NOT(SUM(Z115:Z117)=0),SUM(Z115:Z117),"нд")</f>
        <v>нд</v>
      </c>
      <c r="AA114" s="23" t="str">
        <f aca="false">IF(NOT(SUM(AA115:AA117)=0),SUM(AA115:AA117),"нд")</f>
        <v>нд</v>
      </c>
      <c r="AB114" s="23" t="str">
        <f aca="false">IF(NOT(SUM(AB115:AB117)=0),SUM(AB115:AB117),"нд")</f>
        <v>нд</v>
      </c>
      <c r="AC114" s="23" t="str">
        <f aca="false">IF(NOT(SUM(AC115:AC117)=0),SUM(AC115:AC117),"нд")</f>
        <v>нд</v>
      </c>
      <c r="AD114" s="23" t="str">
        <f aca="false">IF(NOT(SUM(AD115:AD117)=0),SUM(AD115:AD117),"нд")</f>
        <v>нд</v>
      </c>
      <c r="AE114" s="23" t="str">
        <f aca="false">IF(NOT(SUM(AE115:AE117)=0),SUM(AE115:AE117),"нд")</f>
        <v>нд</v>
      </c>
      <c r="AF114" s="23" t="str">
        <f aca="false">IF(NOT(SUM(AF115:AF117)=0),SUM(AF115:AF117),"нд")</f>
        <v>нд</v>
      </c>
      <c r="AG114" s="23" t="str">
        <f aca="false">IF(NOT(SUM(AG115:AG117)=0),SUM(AG115:AG117),"нд")</f>
        <v>нд</v>
      </c>
      <c r="AH114" s="23" t="str">
        <f aca="false">IF(NOT(SUM(AH115:AH117)=0),SUM(AH115:AH117),"нд")</f>
        <v>нд</v>
      </c>
      <c r="AI114" s="23" t="str">
        <f aca="false">IF(NOT(SUM(AI115:AI117)=0),SUM(AI115:AI117),"нд")</f>
        <v>нд</v>
      </c>
      <c r="AJ114" s="23" t="str">
        <f aca="false">IF(NOT(SUM(AJ115:AJ117)=0),SUM(AJ115:AJ117),"нд")</f>
        <v>нд</v>
      </c>
      <c r="AK114" s="23" t="str">
        <f aca="false">IF(NOT(SUM(AK115:AK117)=0),SUM(AK115:AK117),"нд")</f>
        <v>нд</v>
      </c>
      <c r="AL114" s="23" t="str">
        <f aca="false">IF(NOT(SUM(AL115:AL117)=0),SUM(AL115:AL117),"нд")</f>
        <v>нд</v>
      </c>
      <c r="AM114" s="23" t="str">
        <f aca="false">IF(NOT(SUM(AM115:AM117)=0),SUM(AM115:AM117),"нд")</f>
        <v>нд</v>
      </c>
    </row>
    <row r="115" s="2" customFormat="true" ht="47.25" hidden="false" customHeight="false" outlineLevel="0" collapsed="false">
      <c r="A115" s="50" t="s">
        <v>314</v>
      </c>
      <c r="B115" s="60" t="s">
        <v>315</v>
      </c>
      <c r="C115" s="62" t="s">
        <v>316</v>
      </c>
      <c r="D115" s="52" t="s">
        <v>72</v>
      </c>
      <c r="E115" s="52" t="s">
        <v>72</v>
      </c>
      <c r="F115" s="52" t="s">
        <v>72</v>
      </c>
      <c r="G115" s="52" t="s">
        <v>72</v>
      </c>
      <c r="H115" s="52" t="s">
        <v>72</v>
      </c>
      <c r="I115" s="52" t="s">
        <v>72</v>
      </c>
      <c r="J115" s="52" t="s">
        <v>72</v>
      </c>
      <c r="K115" s="52" t="s">
        <v>72</v>
      </c>
      <c r="L115" s="52" t="s">
        <v>72</v>
      </c>
      <c r="M115" s="52" t="s">
        <v>72</v>
      </c>
      <c r="N115" s="52" t="s">
        <v>72</v>
      </c>
      <c r="O115" s="52" t="s">
        <v>72</v>
      </c>
      <c r="P115" s="52" t="s">
        <v>72</v>
      </c>
      <c r="Q115" s="52" t="s">
        <v>72</v>
      </c>
      <c r="R115" s="52" t="s">
        <v>72</v>
      </c>
      <c r="S115" s="52" t="s">
        <v>72</v>
      </c>
      <c r="T115" s="52" t="s">
        <v>72</v>
      </c>
      <c r="U115" s="52" t="s">
        <v>72</v>
      </c>
      <c r="V115" s="52" t="s">
        <v>72</v>
      </c>
      <c r="W115" s="52" t="s">
        <v>72</v>
      </c>
      <c r="X115" s="52" t="s">
        <v>72</v>
      </c>
      <c r="Y115" s="52" t="s">
        <v>72</v>
      </c>
      <c r="Z115" s="52" t="s">
        <v>72</v>
      </c>
      <c r="AA115" s="52" t="s">
        <v>72</v>
      </c>
      <c r="AB115" s="52" t="s">
        <v>72</v>
      </c>
      <c r="AC115" s="52" t="s">
        <v>72</v>
      </c>
      <c r="AD115" s="52" t="s">
        <v>72</v>
      </c>
      <c r="AE115" s="52" t="s">
        <v>72</v>
      </c>
      <c r="AF115" s="52" t="s">
        <v>72</v>
      </c>
      <c r="AG115" s="52" t="s">
        <v>72</v>
      </c>
      <c r="AH115" s="52" t="s">
        <v>72</v>
      </c>
      <c r="AI115" s="53" t="str">
        <f aca="false">IF(NOT(SUM(E115,J115,O115,T115,Y115,AD115)=0),SUM(E115,J115,O115,T115,Y115,AD115),"нд")</f>
        <v>нд</v>
      </c>
      <c r="AJ115" s="53" t="str">
        <f aca="false">IF(NOT(SUM(F115,K115,P115,U115,Z115,AE115)=0),SUM(F115,K115,P115,U115,Z115,AE115),"нд")</f>
        <v>нд</v>
      </c>
      <c r="AK115" s="53" t="str">
        <f aca="false">IF(NOT(SUM(G115,L115,Q115,V115,AA115,AF115)=0),SUM(G115,L115,Q115,V115,AA115,AF115),"нд")</f>
        <v>нд</v>
      </c>
      <c r="AL115" s="53" t="str">
        <f aca="false">IF(NOT(SUM(H115,M115,R115,W115,AB115,AG115)=0),SUM(H115,M115,R115,W115,AB115,AG115),"нд")</f>
        <v>нд</v>
      </c>
      <c r="AM115" s="53" t="str">
        <f aca="false">IF(NOT(SUM(I115,N115,S115,X115,AC115,AH115)=0),SUM(I115,N115,S115,X115,AC115,AH115),"нд")</f>
        <v>нд</v>
      </c>
    </row>
    <row r="116" customFormat="false" ht="47.25" hidden="false" customHeight="false" outlineLevel="0" collapsed="false">
      <c r="A116" s="30" t="s">
        <v>317</v>
      </c>
      <c r="B116" s="61" t="s">
        <v>318</v>
      </c>
      <c r="C116" s="32" t="s">
        <v>319</v>
      </c>
      <c r="D116" s="63" t="s">
        <v>72</v>
      </c>
      <c r="E116" s="63" t="s">
        <v>72</v>
      </c>
      <c r="F116" s="63" t="s">
        <v>72</v>
      </c>
      <c r="G116" s="63" t="s">
        <v>72</v>
      </c>
      <c r="H116" s="63" t="s">
        <v>72</v>
      </c>
      <c r="I116" s="63" t="s">
        <v>72</v>
      </c>
      <c r="J116" s="63" t="s">
        <v>72</v>
      </c>
      <c r="K116" s="63" t="s">
        <v>72</v>
      </c>
      <c r="L116" s="63" t="s">
        <v>72</v>
      </c>
      <c r="M116" s="63" t="s">
        <v>72</v>
      </c>
      <c r="N116" s="63" t="s">
        <v>72</v>
      </c>
      <c r="O116" s="63" t="s">
        <v>72</v>
      </c>
      <c r="P116" s="63" t="s">
        <v>72</v>
      </c>
      <c r="Q116" s="63" t="s">
        <v>72</v>
      </c>
      <c r="R116" s="63" t="s">
        <v>72</v>
      </c>
      <c r="S116" s="63" t="s">
        <v>72</v>
      </c>
      <c r="T116" s="63" t="s">
        <v>72</v>
      </c>
      <c r="U116" s="63" t="s">
        <v>72</v>
      </c>
      <c r="V116" s="63" t="s">
        <v>72</v>
      </c>
      <c r="W116" s="63" t="s">
        <v>72</v>
      </c>
      <c r="X116" s="63" t="s">
        <v>72</v>
      </c>
      <c r="Y116" s="63" t="s">
        <v>72</v>
      </c>
      <c r="Z116" s="63" t="s">
        <v>72</v>
      </c>
      <c r="AA116" s="63" t="s">
        <v>72</v>
      </c>
      <c r="AB116" s="63" t="s">
        <v>72</v>
      </c>
      <c r="AC116" s="63" t="s">
        <v>72</v>
      </c>
      <c r="AD116" s="63" t="s">
        <v>72</v>
      </c>
      <c r="AE116" s="63" t="s">
        <v>72</v>
      </c>
      <c r="AF116" s="63" t="s">
        <v>72</v>
      </c>
      <c r="AG116" s="63" t="s">
        <v>72</v>
      </c>
      <c r="AH116" s="63" t="s">
        <v>72</v>
      </c>
      <c r="AI116" s="33" t="str">
        <f aca="false">IF(NOT(SUM(E116,J116,O116,T116,Y116,AD116)=0),SUM(E116,J116,O116,T116,Y116,AD116),"нд")</f>
        <v>нд</v>
      </c>
      <c r="AJ116" s="33" t="str">
        <f aca="false">IF(NOT(SUM(F116,K116,P116,U116,Z116,AE116)=0),SUM(F116,K116,P116,U116,Z116,AE116),"нд")</f>
        <v>нд</v>
      </c>
      <c r="AK116" s="33" t="str">
        <f aca="false">IF(NOT(SUM(G116,L116,Q116,V116,AA116,AF116)=0),SUM(G116,L116,Q116,V116,AA116,AF116),"нд")</f>
        <v>нд</v>
      </c>
      <c r="AL116" s="33" t="str">
        <f aca="false">IF(NOT(SUM(H116,M116,R116,W116,AB116,AG116)=0),SUM(H116,M116,R116,W116,AB116,AG116),"нд")</f>
        <v>нд</v>
      </c>
      <c r="AM116" s="33" t="str">
        <f aca="false">IF(NOT(SUM(I116,N116,S116,X116,AC116,AH116)=0),SUM(I116,N116,S116,X116,AC116,AH116),"нд")</f>
        <v>нд</v>
      </c>
    </row>
    <row r="117" customFormat="false" ht="31.5" hidden="false" customHeight="false" outlineLevel="0" collapsed="false">
      <c r="A117" s="55" t="s">
        <v>320</v>
      </c>
      <c r="B117" s="31" t="s">
        <v>321</v>
      </c>
      <c r="C117" s="35" t="s">
        <v>322</v>
      </c>
      <c r="D117" s="35" t="s">
        <v>72</v>
      </c>
      <c r="E117" s="35" t="s">
        <v>72</v>
      </c>
      <c r="F117" s="35" t="s">
        <v>72</v>
      </c>
      <c r="G117" s="35" t="s">
        <v>72</v>
      </c>
      <c r="H117" s="35" t="s">
        <v>72</v>
      </c>
      <c r="I117" s="35" t="s">
        <v>72</v>
      </c>
      <c r="J117" s="35" t="s">
        <v>72</v>
      </c>
      <c r="K117" s="35" t="s">
        <v>72</v>
      </c>
      <c r="L117" s="35" t="s">
        <v>72</v>
      </c>
      <c r="M117" s="35" t="s">
        <v>72</v>
      </c>
      <c r="N117" s="35" t="s">
        <v>72</v>
      </c>
      <c r="O117" s="35" t="s">
        <v>72</v>
      </c>
      <c r="P117" s="35" t="s">
        <v>72</v>
      </c>
      <c r="Q117" s="35" t="s">
        <v>72</v>
      </c>
      <c r="R117" s="35" t="s">
        <v>72</v>
      </c>
      <c r="S117" s="35" t="s">
        <v>72</v>
      </c>
      <c r="T117" s="35" t="s">
        <v>72</v>
      </c>
      <c r="U117" s="35" t="s">
        <v>72</v>
      </c>
      <c r="V117" s="35" t="s">
        <v>72</v>
      </c>
      <c r="W117" s="35" t="s">
        <v>72</v>
      </c>
      <c r="X117" s="35" t="s">
        <v>72</v>
      </c>
      <c r="Y117" s="35" t="s">
        <v>72</v>
      </c>
      <c r="Z117" s="35" t="s">
        <v>72</v>
      </c>
      <c r="AA117" s="35" t="s">
        <v>72</v>
      </c>
      <c r="AB117" s="35" t="s">
        <v>72</v>
      </c>
      <c r="AC117" s="35" t="s">
        <v>72</v>
      </c>
      <c r="AD117" s="35" t="s">
        <v>72</v>
      </c>
      <c r="AE117" s="35" t="s">
        <v>72</v>
      </c>
      <c r="AF117" s="35" t="s">
        <v>72</v>
      </c>
      <c r="AG117" s="35" t="s">
        <v>72</v>
      </c>
      <c r="AH117" s="35" t="s">
        <v>72</v>
      </c>
      <c r="AI117" s="33" t="str">
        <f aca="false">IF(NOT(SUM(E117,J117,O117,T117,Y117,AD117)=0),SUM(E117,J117,O117,T117,Y117,AD117),"нд")</f>
        <v>нд</v>
      </c>
      <c r="AJ117" s="33" t="str">
        <f aca="false">IF(NOT(SUM(F117,K117,P117,U117,Z117,AE117)=0),SUM(F117,K117,P117,U117,Z117,AE117),"нд")</f>
        <v>нд</v>
      </c>
      <c r="AK117" s="33" t="str">
        <f aca="false">IF(NOT(SUM(G117,L117,Q117,V117,AA117,AF117)=0),SUM(G117,L117,Q117,V117,AA117,AF117),"нд")</f>
        <v>нд</v>
      </c>
      <c r="AL117" s="33" t="str">
        <f aca="false">IF(NOT(SUM(H117,M117,R117,W117,AB117,AG117)=0),SUM(H117,M117,R117,W117,AB117,AG117),"нд")</f>
        <v>нд</v>
      </c>
      <c r="AM117" s="33" t="str">
        <f aca="false">IF(NOT(SUM(I117,N117,S117,X117,AC117,AH117)=0),SUM(I117,N117,S117,X117,AC117,AH117),"нд")</f>
        <v>нд</v>
      </c>
    </row>
    <row r="118" customFormat="false" ht="15.75" hidden="false" customHeight="false" outlineLevel="0" collapsed="false">
      <c r="A118" s="23" t="n">
        <v>2</v>
      </c>
      <c r="B118" s="22" t="s">
        <v>323</v>
      </c>
      <c r="C118" s="23" t="s">
        <v>53</v>
      </c>
      <c r="D118" s="36" t="str">
        <f aca="false">D119</f>
        <v>нд</v>
      </c>
      <c r="E118" s="36" t="str">
        <f aca="false">E119</f>
        <v>нд</v>
      </c>
      <c r="F118" s="36" t="str">
        <f aca="false">F119</f>
        <v>нд</v>
      </c>
      <c r="G118" s="36" t="str">
        <f aca="false">G119</f>
        <v>нд</v>
      </c>
      <c r="H118" s="36" t="str">
        <f aca="false">H119</f>
        <v>нд</v>
      </c>
      <c r="I118" s="36" t="str">
        <f aca="false">I119</f>
        <v>нд</v>
      </c>
      <c r="J118" s="36" t="str">
        <f aca="false">J119</f>
        <v>нд</v>
      </c>
      <c r="K118" s="36" t="str">
        <f aca="false">K119</f>
        <v>нд</v>
      </c>
      <c r="L118" s="36" t="str">
        <f aca="false">L119</f>
        <v>нд</v>
      </c>
      <c r="M118" s="36" t="str">
        <f aca="false">M119</f>
        <v>нд</v>
      </c>
      <c r="N118" s="36" t="str">
        <f aca="false">N119</f>
        <v>нд</v>
      </c>
      <c r="O118" s="36" t="str">
        <f aca="false">O119</f>
        <v>нд</v>
      </c>
      <c r="P118" s="36" t="str">
        <f aca="false">P119</f>
        <v>нд</v>
      </c>
      <c r="Q118" s="36" t="str">
        <f aca="false">Q119</f>
        <v>нд</v>
      </c>
      <c r="R118" s="36" t="str">
        <f aca="false">R119</f>
        <v>нд</v>
      </c>
      <c r="S118" s="36" t="str">
        <f aca="false">S119</f>
        <v>нд</v>
      </c>
      <c r="T118" s="36" t="str">
        <f aca="false">T119</f>
        <v>нд</v>
      </c>
      <c r="U118" s="36" t="str">
        <f aca="false">U119</f>
        <v>нд</v>
      </c>
      <c r="V118" s="36" t="str">
        <f aca="false">V119</f>
        <v>нд</v>
      </c>
      <c r="W118" s="36" t="str">
        <f aca="false">W119</f>
        <v>нд</v>
      </c>
      <c r="X118" s="36" t="str">
        <f aca="false">X119</f>
        <v>нд</v>
      </c>
      <c r="Y118" s="36" t="str">
        <f aca="false">Y119</f>
        <v>нд</v>
      </c>
      <c r="Z118" s="36" t="str">
        <f aca="false">Z119</f>
        <v>нд</v>
      </c>
      <c r="AA118" s="36" t="str">
        <f aca="false">AA119</f>
        <v>нд</v>
      </c>
      <c r="AB118" s="36" t="str">
        <f aca="false">AB119</f>
        <v>нд</v>
      </c>
      <c r="AC118" s="36" t="str">
        <f aca="false">AC119</f>
        <v>нд</v>
      </c>
      <c r="AD118" s="36" t="str">
        <f aca="false">AD119</f>
        <v>нд</v>
      </c>
      <c r="AE118" s="36" t="str">
        <f aca="false">AE119</f>
        <v>нд</v>
      </c>
      <c r="AF118" s="36" t="str">
        <f aca="false">AF119</f>
        <v>нд</v>
      </c>
      <c r="AG118" s="36" t="str">
        <f aca="false">AG119</f>
        <v>нд</v>
      </c>
      <c r="AH118" s="36" t="str">
        <f aca="false">AH119</f>
        <v>нд</v>
      </c>
      <c r="AI118" s="36" t="str">
        <f aca="false">AI119</f>
        <v>нд</v>
      </c>
      <c r="AJ118" s="36" t="str">
        <f aca="false">AJ119</f>
        <v>нд</v>
      </c>
      <c r="AK118" s="36" t="str">
        <f aca="false">AK119</f>
        <v>нд</v>
      </c>
      <c r="AL118" s="36" t="str">
        <f aca="false">AL119</f>
        <v>нд</v>
      </c>
      <c r="AM118" s="36" t="str">
        <f aca="false">AM119</f>
        <v>нд</v>
      </c>
    </row>
    <row r="119" customFormat="false" ht="47.25" hidden="false" customHeight="false" outlineLevel="0" collapsed="false">
      <c r="A119" s="25" t="s">
        <v>324</v>
      </c>
      <c r="B119" s="22" t="s">
        <v>58</v>
      </c>
      <c r="C119" s="23" t="s">
        <v>53</v>
      </c>
      <c r="D119" s="36" t="str">
        <f aca="false">D120</f>
        <v>нд</v>
      </c>
      <c r="E119" s="36" t="str">
        <f aca="false">E120</f>
        <v>нд</v>
      </c>
      <c r="F119" s="36" t="str">
        <f aca="false">F120</f>
        <v>нд</v>
      </c>
      <c r="G119" s="36" t="str">
        <f aca="false">G120</f>
        <v>нд</v>
      </c>
      <c r="H119" s="36" t="str">
        <f aca="false">H120</f>
        <v>нд</v>
      </c>
      <c r="I119" s="36" t="str">
        <f aca="false">I120</f>
        <v>нд</v>
      </c>
      <c r="J119" s="36" t="str">
        <f aca="false">J120</f>
        <v>нд</v>
      </c>
      <c r="K119" s="36" t="str">
        <f aca="false">K120</f>
        <v>нд</v>
      </c>
      <c r="L119" s="36" t="str">
        <f aca="false">L120</f>
        <v>нд</v>
      </c>
      <c r="M119" s="36" t="str">
        <f aca="false">M120</f>
        <v>нд</v>
      </c>
      <c r="N119" s="36" t="str">
        <f aca="false">N120</f>
        <v>нд</v>
      </c>
      <c r="O119" s="36" t="str">
        <f aca="false">O120</f>
        <v>нд</v>
      </c>
      <c r="P119" s="36" t="str">
        <f aca="false">P120</f>
        <v>нд</v>
      </c>
      <c r="Q119" s="36" t="str">
        <f aca="false">Q120</f>
        <v>нд</v>
      </c>
      <c r="R119" s="36" t="str">
        <f aca="false">R120</f>
        <v>нд</v>
      </c>
      <c r="S119" s="36" t="str">
        <f aca="false">S120</f>
        <v>нд</v>
      </c>
      <c r="T119" s="36" t="str">
        <f aca="false">T120</f>
        <v>нд</v>
      </c>
      <c r="U119" s="36" t="str">
        <f aca="false">U120</f>
        <v>нд</v>
      </c>
      <c r="V119" s="36" t="str">
        <f aca="false">V120</f>
        <v>нд</v>
      </c>
      <c r="W119" s="36" t="str">
        <f aca="false">W120</f>
        <v>нд</v>
      </c>
      <c r="X119" s="36" t="str">
        <f aca="false">X120</f>
        <v>нд</v>
      </c>
      <c r="Y119" s="36" t="str">
        <f aca="false">Y120</f>
        <v>нд</v>
      </c>
      <c r="Z119" s="36" t="str">
        <f aca="false">Z120</f>
        <v>нд</v>
      </c>
      <c r="AA119" s="36" t="str">
        <f aca="false">AA120</f>
        <v>нд</v>
      </c>
      <c r="AB119" s="36" t="str">
        <f aca="false">AB120</f>
        <v>нд</v>
      </c>
      <c r="AC119" s="36" t="str">
        <f aca="false">AC120</f>
        <v>нд</v>
      </c>
      <c r="AD119" s="36" t="str">
        <f aca="false">AD120</f>
        <v>нд</v>
      </c>
      <c r="AE119" s="36" t="str">
        <f aca="false">AE120</f>
        <v>нд</v>
      </c>
      <c r="AF119" s="36" t="str">
        <f aca="false">AF120</f>
        <v>нд</v>
      </c>
      <c r="AG119" s="36" t="str">
        <f aca="false">AG120</f>
        <v>нд</v>
      </c>
      <c r="AH119" s="36" t="str">
        <f aca="false">AH120</f>
        <v>нд</v>
      </c>
      <c r="AI119" s="36" t="str">
        <f aca="false">AI120</f>
        <v>нд</v>
      </c>
      <c r="AJ119" s="36" t="str">
        <f aca="false">AJ120</f>
        <v>нд</v>
      </c>
      <c r="AK119" s="36" t="str">
        <f aca="false">AK120</f>
        <v>нд</v>
      </c>
      <c r="AL119" s="36" t="str">
        <f aca="false">AL120</f>
        <v>нд</v>
      </c>
      <c r="AM119" s="36" t="str">
        <f aca="false">AM120</f>
        <v>нд</v>
      </c>
    </row>
    <row r="120" customFormat="false" ht="15.75" hidden="false" customHeight="false" outlineLevel="0" collapsed="false">
      <c r="A120" s="25" t="s">
        <v>325</v>
      </c>
      <c r="B120" s="26" t="s">
        <v>60</v>
      </c>
      <c r="C120" s="23" t="s">
        <v>53</v>
      </c>
      <c r="D120" s="36" t="str">
        <f aca="false">D121</f>
        <v>нд</v>
      </c>
      <c r="E120" s="36" t="str">
        <f aca="false">E121</f>
        <v>нд</v>
      </c>
      <c r="F120" s="36" t="str">
        <f aca="false">F121</f>
        <v>нд</v>
      </c>
      <c r="G120" s="36" t="str">
        <f aca="false">G121</f>
        <v>нд</v>
      </c>
      <c r="H120" s="36" t="str">
        <f aca="false">H121</f>
        <v>нд</v>
      </c>
      <c r="I120" s="36" t="str">
        <f aca="false">I121</f>
        <v>нд</v>
      </c>
      <c r="J120" s="36" t="str">
        <f aca="false">J121</f>
        <v>нд</v>
      </c>
      <c r="K120" s="36" t="str">
        <f aca="false">K121</f>
        <v>нд</v>
      </c>
      <c r="L120" s="36" t="str">
        <f aca="false">L121</f>
        <v>нд</v>
      </c>
      <c r="M120" s="36" t="str">
        <f aca="false">M121</f>
        <v>нд</v>
      </c>
      <c r="N120" s="36" t="str">
        <f aca="false">N121</f>
        <v>нд</v>
      </c>
      <c r="O120" s="36" t="str">
        <f aca="false">O121</f>
        <v>нд</v>
      </c>
      <c r="P120" s="36" t="str">
        <f aca="false">P121</f>
        <v>нд</v>
      </c>
      <c r="Q120" s="36" t="str">
        <f aca="false">Q121</f>
        <v>нд</v>
      </c>
      <c r="R120" s="36" t="str">
        <f aca="false">R121</f>
        <v>нд</v>
      </c>
      <c r="S120" s="36" t="str">
        <f aca="false">S121</f>
        <v>нд</v>
      </c>
      <c r="T120" s="36" t="str">
        <f aca="false">T121</f>
        <v>нд</v>
      </c>
      <c r="U120" s="36" t="str">
        <f aca="false">U121</f>
        <v>нд</v>
      </c>
      <c r="V120" s="36" t="str">
        <f aca="false">V121</f>
        <v>нд</v>
      </c>
      <c r="W120" s="36" t="str">
        <f aca="false">W121</f>
        <v>нд</v>
      </c>
      <c r="X120" s="36" t="str">
        <f aca="false">X121</f>
        <v>нд</v>
      </c>
      <c r="Y120" s="36" t="str">
        <f aca="false">Y121</f>
        <v>нд</v>
      </c>
      <c r="Z120" s="36" t="str">
        <f aca="false">Z121</f>
        <v>нд</v>
      </c>
      <c r="AA120" s="36" t="str">
        <f aca="false">AA121</f>
        <v>нд</v>
      </c>
      <c r="AB120" s="36" t="str">
        <f aca="false">AB121</f>
        <v>нд</v>
      </c>
      <c r="AC120" s="36" t="str">
        <f aca="false">AC121</f>
        <v>нд</v>
      </c>
      <c r="AD120" s="36" t="str">
        <f aca="false">AD121</f>
        <v>нд</v>
      </c>
      <c r="AE120" s="36" t="str">
        <f aca="false">AE121</f>
        <v>нд</v>
      </c>
      <c r="AF120" s="36" t="str">
        <f aca="false">AF121</f>
        <v>нд</v>
      </c>
      <c r="AG120" s="36" t="str">
        <f aca="false">AG121</f>
        <v>нд</v>
      </c>
      <c r="AH120" s="36" t="str">
        <f aca="false">AH121</f>
        <v>нд</v>
      </c>
      <c r="AI120" s="36" t="str">
        <f aca="false">AI121</f>
        <v>нд</v>
      </c>
      <c r="AJ120" s="36" t="str">
        <f aca="false">AJ121</f>
        <v>нд</v>
      </c>
      <c r="AK120" s="36" t="str">
        <f aca="false">AK121</f>
        <v>нд</v>
      </c>
      <c r="AL120" s="36" t="str">
        <f aca="false">AL121</f>
        <v>нд</v>
      </c>
      <c r="AM120" s="36" t="str">
        <f aca="false">AM121</f>
        <v>нд</v>
      </c>
    </row>
    <row r="121" customFormat="false" ht="15.75" hidden="false" customHeight="false" outlineLevel="0" collapsed="false">
      <c r="A121" s="25" t="s">
        <v>326</v>
      </c>
      <c r="B121" s="26" t="s">
        <v>62</v>
      </c>
      <c r="C121" s="23" t="s">
        <v>53</v>
      </c>
      <c r="D121" s="36" t="str">
        <f aca="false">D122</f>
        <v>нд</v>
      </c>
      <c r="E121" s="36" t="str">
        <f aca="false">E122</f>
        <v>нд</v>
      </c>
      <c r="F121" s="36" t="str">
        <f aca="false">F122</f>
        <v>нд</v>
      </c>
      <c r="G121" s="36" t="str">
        <f aca="false">G122</f>
        <v>нд</v>
      </c>
      <c r="H121" s="36" t="str">
        <f aca="false">H122</f>
        <v>нд</v>
      </c>
      <c r="I121" s="36" t="str">
        <f aca="false">I122</f>
        <v>нд</v>
      </c>
      <c r="J121" s="36" t="str">
        <f aca="false">J122</f>
        <v>нд</v>
      </c>
      <c r="K121" s="36" t="str">
        <f aca="false">K122</f>
        <v>нд</v>
      </c>
      <c r="L121" s="36" t="str">
        <f aca="false">L122</f>
        <v>нд</v>
      </c>
      <c r="M121" s="36" t="str">
        <f aca="false">M122</f>
        <v>нд</v>
      </c>
      <c r="N121" s="36" t="str">
        <f aca="false">N122</f>
        <v>нд</v>
      </c>
      <c r="O121" s="36" t="str">
        <f aca="false">O122</f>
        <v>нд</v>
      </c>
      <c r="P121" s="36" t="str">
        <f aca="false">P122</f>
        <v>нд</v>
      </c>
      <c r="Q121" s="36" t="str">
        <f aca="false">Q122</f>
        <v>нд</v>
      </c>
      <c r="R121" s="36" t="str">
        <f aca="false">R122</f>
        <v>нд</v>
      </c>
      <c r="S121" s="36" t="str">
        <f aca="false">S122</f>
        <v>нд</v>
      </c>
      <c r="T121" s="36" t="str">
        <f aca="false">T122</f>
        <v>нд</v>
      </c>
      <c r="U121" s="36" t="str">
        <f aca="false">U122</f>
        <v>нд</v>
      </c>
      <c r="V121" s="36" t="str">
        <f aca="false">V122</f>
        <v>нд</v>
      </c>
      <c r="W121" s="36" t="str">
        <f aca="false">W122</f>
        <v>нд</v>
      </c>
      <c r="X121" s="36" t="str">
        <f aca="false">X122</f>
        <v>нд</v>
      </c>
      <c r="Y121" s="36" t="str">
        <f aca="false">Y122</f>
        <v>нд</v>
      </c>
      <c r="Z121" s="36" t="str">
        <f aca="false">Z122</f>
        <v>нд</v>
      </c>
      <c r="AA121" s="36" t="str">
        <f aca="false">AA122</f>
        <v>нд</v>
      </c>
      <c r="AB121" s="36" t="str">
        <f aca="false">AB122</f>
        <v>нд</v>
      </c>
      <c r="AC121" s="36" t="str">
        <f aca="false">AC122</f>
        <v>нд</v>
      </c>
      <c r="AD121" s="36" t="str">
        <f aca="false">AD122</f>
        <v>нд</v>
      </c>
      <c r="AE121" s="36" t="str">
        <f aca="false">AE122</f>
        <v>нд</v>
      </c>
      <c r="AF121" s="36" t="str">
        <f aca="false">AF122</f>
        <v>нд</v>
      </c>
      <c r="AG121" s="36" t="str">
        <f aca="false">AG122</f>
        <v>нд</v>
      </c>
      <c r="AH121" s="36" t="str">
        <f aca="false">AH122</f>
        <v>нд</v>
      </c>
      <c r="AI121" s="36" t="str">
        <f aca="false">AI122</f>
        <v>нд</v>
      </c>
      <c r="AJ121" s="36" t="str">
        <f aca="false">AJ122</f>
        <v>нд</v>
      </c>
      <c r="AK121" s="36" t="str">
        <f aca="false">AK122</f>
        <v>нд</v>
      </c>
      <c r="AL121" s="36" t="str">
        <f aca="false">AL122</f>
        <v>нд</v>
      </c>
      <c r="AM121" s="36" t="str">
        <f aca="false">AM122</f>
        <v>нд</v>
      </c>
    </row>
    <row r="122" customFormat="false" ht="15.75" hidden="false" customHeight="false" outlineLevel="0" collapsed="false">
      <c r="A122" s="25" t="s">
        <v>327</v>
      </c>
      <c r="B122" s="26" t="s">
        <v>328</v>
      </c>
      <c r="C122" s="23" t="s">
        <v>53</v>
      </c>
      <c r="D122" s="36" t="str">
        <f aca="false">D123</f>
        <v>нд</v>
      </c>
      <c r="E122" s="36" t="str">
        <f aca="false">E123</f>
        <v>нд</v>
      </c>
      <c r="F122" s="36" t="str">
        <f aca="false">F123</f>
        <v>нд</v>
      </c>
      <c r="G122" s="36" t="str">
        <f aca="false">G123</f>
        <v>нд</v>
      </c>
      <c r="H122" s="36" t="str">
        <f aca="false">H123</f>
        <v>нд</v>
      </c>
      <c r="I122" s="36" t="str">
        <f aca="false">I123</f>
        <v>нд</v>
      </c>
      <c r="J122" s="36" t="str">
        <f aca="false">J123</f>
        <v>нд</v>
      </c>
      <c r="K122" s="36" t="str">
        <f aca="false">K123</f>
        <v>нд</v>
      </c>
      <c r="L122" s="36" t="str">
        <f aca="false">L123</f>
        <v>нд</v>
      </c>
      <c r="M122" s="36" t="str">
        <f aca="false">M123</f>
        <v>нд</v>
      </c>
      <c r="N122" s="36" t="str">
        <f aca="false">N123</f>
        <v>нд</v>
      </c>
      <c r="O122" s="36" t="str">
        <f aca="false">O123</f>
        <v>нд</v>
      </c>
      <c r="P122" s="36" t="str">
        <f aca="false">P123</f>
        <v>нд</v>
      </c>
      <c r="Q122" s="36" t="str">
        <f aca="false">Q123</f>
        <v>нд</v>
      </c>
      <c r="R122" s="36" t="str">
        <f aca="false">R123</f>
        <v>нд</v>
      </c>
      <c r="S122" s="36" t="str">
        <f aca="false">S123</f>
        <v>нд</v>
      </c>
      <c r="T122" s="36" t="str">
        <f aca="false">T123</f>
        <v>нд</v>
      </c>
      <c r="U122" s="36" t="str">
        <f aca="false">U123</f>
        <v>нд</v>
      </c>
      <c r="V122" s="36" t="str">
        <f aca="false">V123</f>
        <v>нд</v>
      </c>
      <c r="W122" s="36" t="str">
        <f aca="false">W123</f>
        <v>нд</v>
      </c>
      <c r="X122" s="36" t="str">
        <f aca="false">X123</f>
        <v>нд</v>
      </c>
      <c r="Y122" s="36" t="str">
        <f aca="false">Y123</f>
        <v>нд</v>
      </c>
      <c r="Z122" s="36" t="str">
        <f aca="false">Z123</f>
        <v>нд</v>
      </c>
      <c r="AA122" s="36" t="str">
        <f aca="false">AA123</f>
        <v>нд</v>
      </c>
      <c r="AB122" s="36" t="str">
        <f aca="false">AB123</f>
        <v>нд</v>
      </c>
      <c r="AC122" s="36" t="str">
        <f aca="false">AC123</f>
        <v>нд</v>
      </c>
      <c r="AD122" s="36" t="str">
        <f aca="false">AD123</f>
        <v>нд</v>
      </c>
      <c r="AE122" s="36" t="str">
        <f aca="false">AE123</f>
        <v>нд</v>
      </c>
      <c r="AF122" s="36" t="str">
        <f aca="false">AF123</f>
        <v>нд</v>
      </c>
      <c r="AG122" s="36" t="str">
        <f aca="false">AG123</f>
        <v>нд</v>
      </c>
      <c r="AH122" s="36" t="str">
        <f aca="false">AH123</f>
        <v>нд</v>
      </c>
      <c r="AI122" s="36" t="str">
        <f aca="false">AI123</f>
        <v>нд</v>
      </c>
      <c r="AJ122" s="36" t="str">
        <f aca="false">AJ123</f>
        <v>нд</v>
      </c>
      <c r="AK122" s="36" t="str">
        <f aca="false">AK123</f>
        <v>нд</v>
      </c>
      <c r="AL122" s="36" t="str">
        <f aca="false">AL123</f>
        <v>нд</v>
      </c>
      <c r="AM122" s="36" t="str">
        <f aca="false">AM123</f>
        <v>нд</v>
      </c>
    </row>
    <row r="123" customFormat="false" ht="15.75" hidden="false" customHeight="false" outlineLevel="0" collapsed="false">
      <c r="A123" s="25" t="s">
        <v>329</v>
      </c>
      <c r="B123" s="26" t="s">
        <v>103</v>
      </c>
      <c r="C123" s="23" t="s">
        <v>53</v>
      </c>
      <c r="D123" s="36" t="str">
        <f aca="false">D124</f>
        <v>нд</v>
      </c>
      <c r="E123" s="36" t="str">
        <f aca="false">E124</f>
        <v>нд</v>
      </c>
      <c r="F123" s="36" t="str">
        <f aca="false">F124</f>
        <v>нд</v>
      </c>
      <c r="G123" s="36" t="str">
        <f aca="false">G124</f>
        <v>нд</v>
      </c>
      <c r="H123" s="36" t="str">
        <f aca="false">H124</f>
        <v>нд</v>
      </c>
      <c r="I123" s="36" t="str">
        <f aca="false">I124</f>
        <v>нд</v>
      </c>
      <c r="J123" s="36" t="str">
        <f aca="false">J124</f>
        <v>нд</v>
      </c>
      <c r="K123" s="36" t="str">
        <f aca="false">K124</f>
        <v>нд</v>
      </c>
      <c r="L123" s="36" t="str">
        <f aca="false">L124</f>
        <v>нд</v>
      </c>
      <c r="M123" s="36" t="str">
        <f aca="false">M124</f>
        <v>нд</v>
      </c>
      <c r="N123" s="36" t="str">
        <f aca="false">N124</f>
        <v>нд</v>
      </c>
      <c r="O123" s="36" t="str">
        <f aca="false">O124</f>
        <v>нд</v>
      </c>
      <c r="P123" s="36" t="str">
        <f aca="false">P124</f>
        <v>нд</v>
      </c>
      <c r="Q123" s="36" t="str">
        <f aca="false">Q124</f>
        <v>нд</v>
      </c>
      <c r="R123" s="36" t="str">
        <f aca="false">R124</f>
        <v>нд</v>
      </c>
      <c r="S123" s="36" t="str">
        <f aca="false">S124</f>
        <v>нд</v>
      </c>
      <c r="T123" s="36" t="str">
        <f aca="false">T124</f>
        <v>нд</v>
      </c>
      <c r="U123" s="36" t="str">
        <f aca="false">U124</f>
        <v>нд</v>
      </c>
      <c r="V123" s="36" t="str">
        <f aca="false">V124</f>
        <v>нд</v>
      </c>
      <c r="W123" s="36" t="str">
        <f aca="false">W124</f>
        <v>нд</v>
      </c>
      <c r="X123" s="36" t="str">
        <f aca="false">X124</f>
        <v>нд</v>
      </c>
      <c r="Y123" s="36" t="str">
        <f aca="false">Y124</f>
        <v>нд</v>
      </c>
      <c r="Z123" s="36" t="str">
        <f aca="false">Z124</f>
        <v>нд</v>
      </c>
      <c r="AA123" s="36" t="str">
        <f aca="false">AA124</f>
        <v>нд</v>
      </c>
      <c r="AB123" s="36" t="str">
        <f aca="false">AB124</f>
        <v>нд</v>
      </c>
      <c r="AC123" s="36" t="str">
        <f aca="false">AC124</f>
        <v>нд</v>
      </c>
      <c r="AD123" s="36" t="str">
        <f aca="false">AD124</f>
        <v>нд</v>
      </c>
      <c r="AE123" s="36" t="str">
        <f aca="false">AE124</f>
        <v>нд</v>
      </c>
      <c r="AF123" s="36" t="str">
        <f aca="false">AF124</f>
        <v>нд</v>
      </c>
      <c r="AG123" s="36" t="str">
        <f aca="false">AG124</f>
        <v>нд</v>
      </c>
      <c r="AH123" s="36" t="str">
        <f aca="false">AH124</f>
        <v>нд</v>
      </c>
      <c r="AI123" s="36" t="str">
        <f aca="false">AI124</f>
        <v>нд</v>
      </c>
      <c r="AJ123" s="36" t="str">
        <f aca="false">AJ124</f>
        <v>нд</v>
      </c>
      <c r="AK123" s="36" t="str">
        <f aca="false">AK124</f>
        <v>нд</v>
      </c>
      <c r="AL123" s="36" t="str">
        <f aca="false">AL124</f>
        <v>нд</v>
      </c>
      <c r="AM123" s="36" t="str">
        <f aca="false">AM124</f>
        <v>нд</v>
      </c>
    </row>
    <row r="124" customFormat="false" ht="31.5" hidden="false" customHeight="false" outlineLevel="0" collapsed="false">
      <c r="A124" s="21" t="s">
        <v>330</v>
      </c>
      <c r="B124" s="22" t="s">
        <v>150</v>
      </c>
      <c r="C124" s="23" t="s">
        <v>53</v>
      </c>
      <c r="D124" s="36" t="str">
        <f aca="false">IF(NOT(SUM(D125:D127)=0),SUM(D125:D127),"нд")</f>
        <v>нд</v>
      </c>
      <c r="E124" s="36" t="str">
        <f aca="false">IF(NOT(SUM(E125:E127)=0),SUM(E125:E127),"нд")</f>
        <v>нд</v>
      </c>
      <c r="F124" s="36" t="str">
        <f aca="false">IF(NOT(SUM(F125:F127)=0),SUM(F125:F127),"нд")</f>
        <v>нд</v>
      </c>
      <c r="G124" s="36" t="str">
        <f aca="false">IF(NOT(SUM(G125:G127)=0),SUM(G125:G127),"нд")</f>
        <v>нд</v>
      </c>
      <c r="H124" s="36" t="str">
        <f aca="false">IF(NOT(SUM(H125:H127)=0),SUM(H125:H127),"нд")</f>
        <v>нд</v>
      </c>
      <c r="I124" s="36" t="str">
        <f aca="false">IF(NOT(SUM(I125:I127)=0),SUM(I125:I127),"нд")</f>
        <v>нд</v>
      </c>
      <c r="J124" s="36" t="str">
        <f aca="false">IF(NOT(SUM(J125:J127)=0),SUM(J125:J127),"нд")</f>
        <v>нд</v>
      </c>
      <c r="K124" s="36" t="str">
        <f aca="false">IF(NOT(SUM(K125:K127)=0),SUM(K125:K127),"нд")</f>
        <v>нд</v>
      </c>
      <c r="L124" s="36" t="str">
        <f aca="false">IF(NOT(SUM(L125:L127)=0),SUM(L125:L127),"нд")</f>
        <v>нд</v>
      </c>
      <c r="M124" s="36" t="str">
        <f aca="false">IF(NOT(SUM(M125:M127)=0),SUM(M125:M127),"нд")</f>
        <v>нд</v>
      </c>
      <c r="N124" s="36" t="str">
        <f aca="false">IF(NOT(SUM(N125:N127)=0),SUM(N125:N127),"нд")</f>
        <v>нд</v>
      </c>
      <c r="O124" s="36" t="str">
        <f aca="false">IF(NOT(SUM(O125:O127)=0),SUM(O125:O127),"нд")</f>
        <v>нд</v>
      </c>
      <c r="P124" s="36" t="str">
        <f aca="false">IF(NOT(SUM(P125:P127)=0),SUM(P125:P127),"нд")</f>
        <v>нд</v>
      </c>
      <c r="Q124" s="36" t="str">
        <f aca="false">IF(NOT(SUM(Q125:Q127)=0),SUM(Q125:Q127),"нд")</f>
        <v>нд</v>
      </c>
      <c r="R124" s="36" t="str">
        <f aca="false">IF(NOT(SUM(R125:R127)=0),SUM(R125:R127),"нд")</f>
        <v>нд</v>
      </c>
      <c r="S124" s="36" t="str">
        <f aca="false">IF(NOT(SUM(S125:S127)=0),SUM(S125:S127),"нд")</f>
        <v>нд</v>
      </c>
      <c r="T124" s="36" t="str">
        <f aca="false">IF(NOT(SUM(T125:T127)=0),SUM(T125:T127),"нд")</f>
        <v>нд</v>
      </c>
      <c r="U124" s="36" t="str">
        <f aca="false">IF(NOT(SUM(U125:U127)=0),SUM(U125:U127),"нд")</f>
        <v>нд</v>
      </c>
      <c r="V124" s="36" t="str">
        <f aca="false">IF(NOT(SUM(V125:V127)=0),SUM(V125:V127),"нд")</f>
        <v>нд</v>
      </c>
      <c r="W124" s="36" t="str">
        <f aca="false">IF(NOT(SUM(W125:W127)=0),SUM(W125:W127),"нд")</f>
        <v>нд</v>
      </c>
      <c r="X124" s="36" t="str">
        <f aca="false">IF(NOT(SUM(X125:X127)=0),SUM(X125:X127),"нд")</f>
        <v>нд</v>
      </c>
      <c r="Y124" s="36" t="str">
        <f aca="false">IF(NOT(SUM(Y125:Y127)=0),SUM(Y125:Y127),"нд")</f>
        <v>нд</v>
      </c>
      <c r="Z124" s="36" t="str">
        <f aca="false">IF(NOT(SUM(Z125:Z127)=0),SUM(Z125:Z127),"нд")</f>
        <v>нд</v>
      </c>
      <c r="AA124" s="36" t="str">
        <f aca="false">IF(NOT(SUM(AA125:AA127)=0),SUM(AA125:AA127),"нд")</f>
        <v>нд</v>
      </c>
      <c r="AB124" s="36" t="str">
        <f aca="false">IF(NOT(SUM(AB125:AB127)=0),SUM(AB125:AB127),"нд")</f>
        <v>нд</v>
      </c>
      <c r="AC124" s="36" t="str">
        <f aca="false">IF(NOT(SUM(AC125:AC127)=0),SUM(AC125:AC127),"нд")</f>
        <v>нд</v>
      </c>
      <c r="AD124" s="36" t="str">
        <f aca="false">IF(NOT(SUM(AD125:AD127)=0),SUM(AD125:AD127),"нд")</f>
        <v>нд</v>
      </c>
      <c r="AE124" s="36" t="str">
        <f aca="false">IF(NOT(SUM(AE125:AE127)=0),SUM(AE125:AE127),"нд")</f>
        <v>нд</v>
      </c>
      <c r="AF124" s="36" t="str">
        <f aca="false">IF(NOT(SUM(AF125:AF127)=0),SUM(AF125:AF127),"нд")</f>
        <v>нд</v>
      </c>
      <c r="AG124" s="36" t="str">
        <f aca="false">IF(NOT(SUM(AG125:AG127)=0),SUM(AG125:AG127),"нд")</f>
        <v>нд</v>
      </c>
      <c r="AH124" s="36" t="str">
        <f aca="false">IF(NOT(SUM(AH125:AH127)=0),SUM(AH125:AH127),"нд")</f>
        <v>нд</v>
      </c>
      <c r="AI124" s="36" t="str">
        <f aca="false">IF(NOT(SUM(AI125:AI127)=0),SUM(AI125:AI127),"нд")</f>
        <v>нд</v>
      </c>
      <c r="AJ124" s="36" t="str">
        <f aca="false">IF(NOT(SUM(AJ125:AJ127)=0),SUM(AJ125:AJ127),"нд")</f>
        <v>нд</v>
      </c>
      <c r="AK124" s="36" t="str">
        <f aca="false">IF(NOT(SUM(AK125:AK127)=0),SUM(AK125:AK127),"нд")</f>
        <v>нд</v>
      </c>
      <c r="AL124" s="36" t="str">
        <f aca="false">IF(NOT(SUM(AL125:AL127)=0),SUM(AL125:AL127),"нд")</f>
        <v>нд</v>
      </c>
      <c r="AM124" s="36" t="str">
        <f aca="false">IF(NOT(SUM(AM125:AM127)=0),SUM(AM125:AM127),"нд")</f>
        <v>нд</v>
      </c>
    </row>
    <row r="125" customFormat="false" ht="63" hidden="false" customHeight="false" outlineLevel="0" collapsed="false">
      <c r="A125" s="30" t="s">
        <v>331</v>
      </c>
      <c r="B125" s="64" t="s">
        <v>332</v>
      </c>
      <c r="C125" s="35" t="s">
        <v>333</v>
      </c>
      <c r="D125" s="33" t="s">
        <v>72</v>
      </c>
      <c r="E125" s="33" t="s">
        <v>72</v>
      </c>
      <c r="F125" s="33" t="s">
        <v>72</v>
      </c>
      <c r="G125" s="33" t="s">
        <v>72</v>
      </c>
      <c r="H125" s="33" t="s">
        <v>72</v>
      </c>
      <c r="I125" s="33" t="s">
        <v>72</v>
      </c>
      <c r="J125" s="33" t="s">
        <v>72</v>
      </c>
      <c r="K125" s="33" t="s">
        <v>72</v>
      </c>
      <c r="L125" s="33" t="s">
        <v>72</v>
      </c>
      <c r="M125" s="33" t="s">
        <v>72</v>
      </c>
      <c r="N125" s="33" t="s">
        <v>72</v>
      </c>
      <c r="O125" s="33" t="s">
        <v>72</v>
      </c>
      <c r="P125" s="33" t="s">
        <v>72</v>
      </c>
      <c r="Q125" s="33" t="s">
        <v>72</v>
      </c>
      <c r="R125" s="33" t="s">
        <v>72</v>
      </c>
      <c r="S125" s="33" t="s">
        <v>72</v>
      </c>
      <c r="T125" s="33" t="s">
        <v>72</v>
      </c>
      <c r="U125" s="33" t="s">
        <v>72</v>
      </c>
      <c r="V125" s="33" t="s">
        <v>72</v>
      </c>
      <c r="W125" s="33" t="s">
        <v>72</v>
      </c>
      <c r="X125" s="33" t="s">
        <v>72</v>
      </c>
      <c r="Y125" s="33" t="s">
        <v>72</v>
      </c>
      <c r="Z125" s="33" t="s">
        <v>72</v>
      </c>
      <c r="AA125" s="33" t="s">
        <v>72</v>
      </c>
      <c r="AB125" s="33" t="s">
        <v>72</v>
      </c>
      <c r="AC125" s="33" t="s">
        <v>72</v>
      </c>
      <c r="AD125" s="33" t="s">
        <v>72</v>
      </c>
      <c r="AE125" s="33" t="s">
        <v>72</v>
      </c>
      <c r="AF125" s="33" t="s">
        <v>72</v>
      </c>
      <c r="AG125" s="33" t="s">
        <v>72</v>
      </c>
      <c r="AH125" s="33" t="s">
        <v>72</v>
      </c>
      <c r="AI125" s="33" t="str">
        <f aca="false">IF(NOT(SUM(E125,J125,O125,T125,Y125,AD125)=0),SUM(E125,J125,O125,T125,Y125,AD125),"нд")</f>
        <v>нд</v>
      </c>
      <c r="AJ125" s="33" t="str">
        <f aca="false">IF(NOT(SUM(F125,K125,P125,U125,Z125,AE125)=0),SUM(F125,K125,P125,U125,Z125,AE125),"нд")</f>
        <v>нд</v>
      </c>
      <c r="AK125" s="33" t="str">
        <f aca="false">IF(NOT(SUM(G125,L125,Q125,V125,AA125,AF125)=0),SUM(G125,L125,Q125,V125,AA125,AF125),"нд")</f>
        <v>нд</v>
      </c>
      <c r="AL125" s="33" t="str">
        <f aca="false">IF(NOT(SUM(H125,M125,R125,W125,AB125,AG125)=0),SUM(H125,M125,R125,W125,AB125,AG125),"нд")</f>
        <v>нд</v>
      </c>
      <c r="AM125" s="33" t="str">
        <f aca="false">IF(NOT(SUM(I125,N125,S125,X125,AC125,AH125)=0),SUM(I125,N125,S125,X125,AC125,AH125),"нд")</f>
        <v>нд</v>
      </c>
    </row>
    <row r="126" customFormat="false" ht="63" hidden="false" customHeight="false" outlineLevel="0" collapsed="false">
      <c r="A126" s="30" t="s">
        <v>334</v>
      </c>
      <c r="B126" s="64" t="s">
        <v>335</v>
      </c>
      <c r="C126" s="65" t="s">
        <v>336</v>
      </c>
      <c r="D126" s="32" t="s">
        <v>72</v>
      </c>
      <c r="E126" s="32" t="s">
        <v>72</v>
      </c>
      <c r="F126" s="32" t="s">
        <v>72</v>
      </c>
      <c r="G126" s="32" t="s">
        <v>72</v>
      </c>
      <c r="H126" s="32" t="s">
        <v>72</v>
      </c>
      <c r="I126" s="32" t="s">
        <v>72</v>
      </c>
      <c r="J126" s="32" t="s">
        <v>72</v>
      </c>
      <c r="K126" s="32" t="s">
        <v>72</v>
      </c>
      <c r="L126" s="32" t="s">
        <v>72</v>
      </c>
      <c r="M126" s="32" t="s">
        <v>72</v>
      </c>
      <c r="N126" s="32" t="s">
        <v>72</v>
      </c>
      <c r="O126" s="32" t="s">
        <v>72</v>
      </c>
      <c r="P126" s="32" t="s">
        <v>72</v>
      </c>
      <c r="Q126" s="32" t="s">
        <v>72</v>
      </c>
      <c r="R126" s="32" t="s">
        <v>72</v>
      </c>
      <c r="S126" s="32" t="s">
        <v>72</v>
      </c>
      <c r="T126" s="32" t="s">
        <v>72</v>
      </c>
      <c r="U126" s="32" t="s">
        <v>72</v>
      </c>
      <c r="V126" s="32" t="s">
        <v>72</v>
      </c>
      <c r="W126" s="32" t="s">
        <v>72</v>
      </c>
      <c r="X126" s="32" t="s">
        <v>72</v>
      </c>
      <c r="Y126" s="32" t="s">
        <v>72</v>
      </c>
      <c r="Z126" s="32" t="s">
        <v>72</v>
      </c>
      <c r="AA126" s="32" t="s">
        <v>72</v>
      </c>
      <c r="AB126" s="32" t="s">
        <v>72</v>
      </c>
      <c r="AC126" s="32" t="s">
        <v>72</v>
      </c>
      <c r="AD126" s="32" t="s">
        <v>72</v>
      </c>
      <c r="AE126" s="32" t="s">
        <v>72</v>
      </c>
      <c r="AF126" s="32" t="s">
        <v>72</v>
      </c>
      <c r="AG126" s="32" t="s">
        <v>72</v>
      </c>
      <c r="AH126" s="32" t="s">
        <v>72</v>
      </c>
      <c r="AI126" s="33" t="str">
        <f aca="false">IF(NOT(SUM(E126,J126,O126,T126,Y126,AD126)=0),SUM(E126,J126,O126,T126,Y126,AD126),"нд")</f>
        <v>нд</v>
      </c>
      <c r="AJ126" s="33" t="str">
        <f aca="false">IF(NOT(SUM(F126,K126,P126,U126,Z126,AE126)=0),SUM(F126,K126,P126,U126,Z126,AE126),"нд")</f>
        <v>нд</v>
      </c>
      <c r="AK126" s="33" t="str">
        <f aca="false">IF(NOT(SUM(G126,L126,Q126,V126,AA126,AF126)=0),SUM(G126,L126,Q126,V126,AA126,AF126),"нд")</f>
        <v>нд</v>
      </c>
      <c r="AL126" s="33" t="str">
        <f aca="false">IF(NOT(SUM(H126,M126,R126,W126,AB126,AG126)=0),SUM(H126,M126,R126,W126,AB126,AG126),"нд")</f>
        <v>нд</v>
      </c>
      <c r="AM126" s="33" t="str">
        <f aca="false">IF(NOT(SUM(I126,N126,S126,X126,AC126,AH126)=0),SUM(I126,N126,S126,X126,AC126,AH126),"нд")</f>
        <v>нд</v>
      </c>
    </row>
    <row r="127" customFormat="false" ht="47.25" hidden="false" customHeight="false" outlineLevel="0" collapsed="false">
      <c r="A127" s="30" t="s">
        <v>337</v>
      </c>
      <c r="B127" s="64" t="s">
        <v>338</v>
      </c>
      <c r="C127" s="65" t="s">
        <v>339</v>
      </c>
      <c r="D127" s="32" t="s">
        <v>72</v>
      </c>
      <c r="E127" s="32" t="s">
        <v>72</v>
      </c>
      <c r="F127" s="32" t="s">
        <v>72</v>
      </c>
      <c r="G127" s="32" t="s">
        <v>72</v>
      </c>
      <c r="H127" s="32" t="s">
        <v>72</v>
      </c>
      <c r="I127" s="32" t="s">
        <v>72</v>
      </c>
      <c r="J127" s="32" t="s">
        <v>72</v>
      </c>
      <c r="K127" s="32" t="s">
        <v>72</v>
      </c>
      <c r="L127" s="32" t="s">
        <v>72</v>
      </c>
      <c r="M127" s="32" t="s">
        <v>72</v>
      </c>
      <c r="N127" s="32" t="s">
        <v>72</v>
      </c>
      <c r="O127" s="32" t="s">
        <v>72</v>
      </c>
      <c r="P127" s="32" t="s">
        <v>72</v>
      </c>
      <c r="Q127" s="32" t="s">
        <v>72</v>
      </c>
      <c r="R127" s="32" t="s">
        <v>72</v>
      </c>
      <c r="S127" s="32" t="s">
        <v>72</v>
      </c>
      <c r="T127" s="32" t="s">
        <v>72</v>
      </c>
      <c r="U127" s="32" t="s">
        <v>72</v>
      </c>
      <c r="V127" s="32" t="s">
        <v>72</v>
      </c>
      <c r="W127" s="32" t="s">
        <v>72</v>
      </c>
      <c r="X127" s="32" t="s">
        <v>72</v>
      </c>
      <c r="Y127" s="32" t="s">
        <v>72</v>
      </c>
      <c r="Z127" s="32" t="s">
        <v>72</v>
      </c>
      <c r="AA127" s="32" t="s">
        <v>72</v>
      </c>
      <c r="AB127" s="32" t="s">
        <v>72</v>
      </c>
      <c r="AC127" s="32" t="s">
        <v>72</v>
      </c>
      <c r="AD127" s="32" t="s">
        <v>72</v>
      </c>
      <c r="AE127" s="32" t="s">
        <v>72</v>
      </c>
      <c r="AF127" s="32" t="s">
        <v>72</v>
      </c>
      <c r="AG127" s="32" t="s">
        <v>72</v>
      </c>
      <c r="AH127" s="32" t="s">
        <v>72</v>
      </c>
      <c r="AI127" s="33" t="str">
        <f aca="false">IF(NOT(SUM(E127,J127,O127,T127,Y127,AD127)=0),SUM(E127,J127,O127,T127,Y127,AD127),"нд")</f>
        <v>нд</v>
      </c>
      <c r="AJ127" s="33" t="str">
        <f aca="false">IF(NOT(SUM(F127,K127,P127,U127,Z127,AE127)=0),SUM(F127,K127,P127,U127,Z127,AE127),"нд")</f>
        <v>нд</v>
      </c>
      <c r="AK127" s="33" t="str">
        <f aca="false">IF(NOT(SUM(G127,L127,Q127,V127,AA127,AF127)=0),SUM(G127,L127,Q127,V127,AA127,AF127),"нд")</f>
        <v>нд</v>
      </c>
      <c r="AL127" s="33" t="str">
        <f aca="false">IF(NOT(SUM(H127,M127,R127,W127,AB127,AG127)=0),SUM(H127,M127,R127,W127,AB127,AG127),"нд")</f>
        <v>нд</v>
      </c>
      <c r="AM127" s="33" t="str">
        <f aca="false">IF(NOT(SUM(I127,N127,S127,X127,AC127,AH127)=0),SUM(I127,N127,S127,X127,AC127,AH127),"нд")</f>
        <v>нд</v>
      </c>
    </row>
  </sheetData>
  <mergeCells count="60">
    <mergeCell ref="A4:AM4"/>
    <mergeCell ref="A6:AM6"/>
    <mergeCell ref="A7:AM7"/>
    <mergeCell ref="A9:AM9"/>
    <mergeCell ref="A10:X10"/>
    <mergeCell ref="A11:A14"/>
    <mergeCell ref="B11:B14"/>
    <mergeCell ref="C11:C14"/>
    <mergeCell ref="D11:D14"/>
    <mergeCell ref="E11:I12"/>
    <mergeCell ref="J11:AM11"/>
    <mergeCell ref="J12:N12"/>
    <mergeCell ref="O12:S12"/>
    <mergeCell ref="T12:X12"/>
    <mergeCell ref="Y12:AC12"/>
    <mergeCell ref="AD12:AH12"/>
    <mergeCell ref="AI12:AM12"/>
    <mergeCell ref="E13:I13"/>
    <mergeCell ref="J13:N13"/>
    <mergeCell ref="O13:S13"/>
    <mergeCell ref="T13:X13"/>
    <mergeCell ref="Y13:AC13"/>
    <mergeCell ref="AD13:AH13"/>
    <mergeCell ref="AI13:AM13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</mergeCells>
  <conditionalFormatting sqref="B1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2:42:41Z</dcterms:created>
  <dc:creator/>
  <dc:description/>
  <dc:language>en-US</dc:language>
  <cp:lastModifiedBy>Rybak_IN</cp:lastModifiedBy>
  <dcterms:modified xsi:type="dcterms:W3CDTF">2018-07-26T08:38:06Z</dcterms:modified>
  <cp:revision>0</cp:revision>
  <dc:subject/>
  <dc:title/>
</cp:coreProperties>
</file>