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(2018)" sheetId="1" state="visible" r:id="rId2"/>
  </sheets>
  <definedNames>
    <definedName function="false" hidden="false" localSheetId="0" name="_xlnm.Print_Area" vbProcedure="false">'5(2018)'!$A$1:$AL$2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4" uniqueCount="350">
  <si>
    <t xml:space="preserve">Приложение  № 5</t>
  </si>
  <si>
    <t xml:space="preserve">к приказу Минэнерго России</t>
  </si>
  <si>
    <t xml:space="preserve">от «05» мая 2016 г. №380</t>
  </si>
  <si>
    <t xml:space="preserve">Форма 5. План ввода основных средств (с распределением по кварталам)</t>
  </si>
  <si>
    <t xml:space="preserve"> на год 2018</t>
  </si>
  <si>
    <t xml:space="preserve">Инвестиционная программа Акционерного общества "Мурманэнергосбыт"</t>
  </si>
  <si>
    <t xml:space="preserve">                                                         полное наименование субъекта электроэнергетики</t>
  </si>
  <si>
    <r>
      <rPr>
        <sz val="12"/>
        <rFont val="Times New Roman"/>
        <family val="1"/>
        <charset val="204"/>
      </rPr>
      <t xml:space="preserve">Год раскрытия информации: </t>
    </r>
    <r>
      <rPr>
        <b val="true"/>
        <sz val="12"/>
        <rFont val="Times New Roman"/>
        <family val="1"/>
        <charset val="204"/>
      </rPr>
      <t xml:space="preserve">2018</t>
    </r>
    <r>
      <rPr>
        <sz val="12"/>
        <rFont val="Times New Roman"/>
        <family val="1"/>
        <charset val="204"/>
      </rPr>
      <t xml:space="preserve"> год</t>
    </r>
  </si>
  <si>
    <t xml:space="preserve">Утвержденные плановые значения показателей приведены в соответствии с  Приказом Минэнерго и ЖКХ Мурманской области от 30.06.2017г № 128</t>
  </si>
  <si>
    <t xml:space="preserve">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План (Утвержденный план) принятия основных средств и нематериальных активов к бухгалтерскому учету на год</t>
  </si>
  <si>
    <t xml:space="preserve">I кв.</t>
  </si>
  <si>
    <t xml:space="preserve">II кв.</t>
  </si>
  <si>
    <t xml:space="preserve">III кв.</t>
  </si>
  <si>
    <t xml:space="preserve">IV кв.</t>
  </si>
  <si>
    <t xml:space="preserve">Итого план (утвержденный план) 
за год</t>
  </si>
  <si>
    <t xml:space="preserve">нематериальные активы</t>
  </si>
  <si>
    <t xml:space="preserve">основные средства</t>
  </si>
  <si>
    <t xml:space="preserve">млн рублей 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шт.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4.2.7</t>
  </si>
  <si>
    <t xml:space="preserve">4.3.1</t>
  </si>
  <si>
    <t xml:space="preserve">4.3.2</t>
  </si>
  <si>
    <t xml:space="preserve">4.3.3</t>
  </si>
  <si>
    <t xml:space="preserve">4.3.4</t>
  </si>
  <si>
    <t xml:space="preserve">4.3.5</t>
  </si>
  <si>
    <t xml:space="preserve">4.3.6</t>
  </si>
  <si>
    <t xml:space="preserve">4.3.7</t>
  </si>
  <si>
    <t xml:space="preserve">4.4.1</t>
  </si>
  <si>
    <t xml:space="preserve">4.4.2</t>
  </si>
  <si>
    <t xml:space="preserve">4.4.3</t>
  </si>
  <si>
    <t xml:space="preserve">4.4.4</t>
  </si>
  <si>
    <t xml:space="preserve">4.4.5</t>
  </si>
  <si>
    <t xml:space="preserve">4.4.6</t>
  </si>
  <si>
    <t xml:space="preserve">4.4.7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ВСЕГО</t>
  </si>
  <si>
    <t xml:space="preserve">Г</t>
  </si>
  <si>
    <t xml:space="preserve">филиал "Ковдорская электросеть</t>
  </si>
  <si>
    <t xml:space="preserve">филиал "Заполярная горэлектросеть"</t>
  </si>
  <si>
    <t xml:space="preserve">Техническое перевооружение и реконструкция, в т.ч.</t>
  </si>
  <si>
    <t xml:space="preserve">1.1</t>
  </si>
  <si>
    <t xml:space="preserve">Энергосбережение и повышение энергитической эффективности, в т.ч.</t>
  </si>
  <si>
    <t xml:space="preserve">1.1.1</t>
  </si>
  <si>
    <t xml:space="preserve">Электросетевые объекты, в т.ч.</t>
  </si>
  <si>
    <t xml:space="preserve">1.1.1.1</t>
  </si>
  <si>
    <t xml:space="preserve">Электрические линии, в т.ч.</t>
  </si>
  <si>
    <t xml:space="preserve">1.1.1.1.1</t>
  </si>
  <si>
    <t xml:space="preserve">Воздушные линии, в т.ч.</t>
  </si>
  <si>
    <t xml:space="preserve">1.1.1.1.1.3.</t>
  </si>
  <si>
    <t xml:space="preserve">ВЛЭП 1-20 кВ (СН2)</t>
  </si>
  <si>
    <t xml:space="preserve">1.1.1.1.1.3.1.</t>
  </si>
  <si>
    <t xml:space="preserve">Филиал "Ковдорская электросеть"</t>
  </si>
  <si>
    <t xml:space="preserve">1.1.1.1.1.3.1.1</t>
  </si>
  <si>
    <t xml:space="preserve">ВЛ 10 кВ №  9  Замена проводов АС-120 на провод АС-50 опоры № 1-40  </t>
  </si>
  <si>
    <t xml:space="preserve">I_Кр_ВЛ№9_111113.1.01</t>
  </si>
  <si>
    <t xml:space="preserve">нд</t>
  </si>
  <si>
    <t xml:space="preserve">1.1.1.1.1.3.1.2</t>
  </si>
  <si>
    <t xml:space="preserve">ВЛ 10 кВ № 9  Замена проводов АС-120 на провод АС-50 опоры № 41-80  </t>
  </si>
  <si>
    <t xml:space="preserve">J_Кр_ВЛ№9_111113.1.02</t>
  </si>
  <si>
    <t xml:space="preserve">1.1.1.1.1.3.1.3</t>
  </si>
  <si>
    <t xml:space="preserve">ВЛ 10 кВ № 9  Замена проводов АС-120 на провод АС-50 опоры № 81-116, № 117-140  </t>
  </si>
  <si>
    <t xml:space="preserve">K_Кр_ВЛ№9_111113.1.03</t>
  </si>
  <si>
    <t xml:space="preserve">1.1.1.1.1.3.1.4</t>
  </si>
  <si>
    <t xml:space="preserve">ЯКНО-3, замена на новые </t>
  </si>
  <si>
    <t xml:space="preserve">L_Кр_ЯКНО3_111113.1.04</t>
  </si>
  <si>
    <t xml:space="preserve">1.1.1.1.1.3.1.5</t>
  </si>
  <si>
    <t xml:space="preserve">ЯКНО-4, замена на новые</t>
  </si>
  <si>
    <t xml:space="preserve">L_Кр_ЯКНО4_111113.1.05</t>
  </si>
  <si>
    <t xml:space="preserve">1.1.1.1.1.3.1.6</t>
  </si>
  <si>
    <t xml:space="preserve">ЯКНО-5, замена на новые</t>
  </si>
  <si>
    <t xml:space="preserve">L_Кр_ЯКНО5_111113.1.06</t>
  </si>
  <si>
    <t xml:space="preserve">1.1.1.1.1.3.1.7</t>
  </si>
  <si>
    <t xml:space="preserve">ВЛ 10 кВ № 9 Замена проводов АС-120 на провод АС-50 опоры № 141-176  </t>
  </si>
  <si>
    <t xml:space="preserve">M_Кр_ВЛ№9_111113.1.07</t>
  </si>
  <si>
    <t xml:space="preserve">1.1.1.1.1.4</t>
  </si>
  <si>
    <t xml:space="preserve">ВЛЭП 0,4 кВ (НН) (Замена на СИП)</t>
  </si>
  <si>
    <t xml:space="preserve">1.1.1.1.1.4.1.</t>
  </si>
  <si>
    <t xml:space="preserve">1.1.1.1.1.4.1.1.</t>
  </si>
  <si>
    <t xml:space="preserve">ВЛ 0,4 кВ № 1 ТП-44, г. Ковдор ул.Гоголя, ул. Строителей. Замена проводов АС на СИП, замена деревянных опор на металлические </t>
  </si>
  <si>
    <t xml:space="preserve">L_Кр_ВЛ№1ТП44_111114.1.01</t>
  </si>
  <si>
    <t xml:space="preserve">1.1.1.1.1.4.1.2.</t>
  </si>
  <si>
    <t xml:space="preserve">ВЛ 0,4 кВ № 2 ТП-44, г. Ковдор ул.Гоголя,  ул.Новая. Замена проводов АС на СИП, замена деревянных опор на металлические </t>
  </si>
  <si>
    <t xml:space="preserve">M_Кр_ВЛ№2ТП44_111114.1.02</t>
  </si>
  <si>
    <t xml:space="preserve">1.1.1.1.2</t>
  </si>
  <si>
    <t xml:space="preserve">Кабельные линии, в т.ч.</t>
  </si>
  <si>
    <t xml:space="preserve">1.1.1.1.2.3</t>
  </si>
  <si>
    <t xml:space="preserve">КЛЭП 3-10 кВ (СН2)</t>
  </si>
  <si>
    <t xml:space="preserve">1.1.1.1.2.3.1.</t>
  </si>
  <si>
    <t xml:space="preserve">1.1.1.1.2.3.1.1.</t>
  </si>
  <si>
    <t xml:space="preserve">КЛ 6 кВ ПС-40А- ф.46 опора 2 ВЛ РП-1, замена 2-х силовых КЛ 6 кВ по 800 метров каждая</t>
  </si>
  <si>
    <t xml:space="preserve">M_Кр_КЛф46_111123.1.01</t>
  </si>
  <si>
    <t xml:space="preserve">1.1.1.1.2.3.1.2</t>
  </si>
  <si>
    <t xml:space="preserve">КЛ 6 кВ ПС-40А- ф.29 опора 2 ВЛ РП-1, замена 2-х силовых КЛ 6 кВ по 800 метров каждая</t>
  </si>
  <si>
    <t xml:space="preserve">M_Кр_КЛф29_11123.1.02</t>
  </si>
  <si>
    <t xml:space="preserve">1.1.1.2</t>
  </si>
  <si>
    <t xml:space="preserve">Подстанции, в т. ч.</t>
  </si>
  <si>
    <t xml:space="preserve">1.1.1.2.3</t>
  </si>
  <si>
    <t xml:space="preserve">Уровень входящего напряжения СН2</t>
  </si>
  <si>
    <t xml:space="preserve">1.1.1.2.3.1.</t>
  </si>
  <si>
    <t xml:space="preserve">1.1.1.2.3.1.1.</t>
  </si>
  <si>
    <t xml:space="preserve">ТП-46 электрооборудование РУ 6 кВ, электрооборудование РУ 0,4 кВ. Модульная ПС с трансформатором ТМГ 6/0,4-400 кВА ( 2 шт)</t>
  </si>
  <si>
    <t xml:space="preserve">K_Кр_ТП46_111231.01</t>
  </si>
  <si>
    <t xml:space="preserve">1.1.1.2.3.1.2.</t>
  </si>
  <si>
    <r>
      <rPr>
        <b val="true"/>
        <sz val="12"/>
        <rFont val="Times New Roman"/>
        <family val="1"/>
        <charset val="204"/>
      </rPr>
      <t xml:space="preserve">ТП-103.</t>
    </r>
    <r>
      <rPr>
        <sz val="12"/>
        <rFont val="Times New Roman"/>
        <family val="1"/>
        <charset val="204"/>
      </rPr>
      <t xml:space="preserve"> Замена силовых трансформаторов ТМ-320/10/0,4 на ТМГ 10/0,4-400 кВА 2 шт.</t>
    </r>
  </si>
  <si>
    <t xml:space="preserve">I_Кр_ТП103_111231.02</t>
  </si>
  <si>
    <t xml:space="preserve">1.1.1.2.3.1.3.</t>
  </si>
  <si>
    <r>
      <rPr>
        <b val="true"/>
        <sz val="12"/>
        <color rgb="FF000000"/>
        <rFont val="Times New Roman"/>
        <family val="1"/>
        <charset val="204"/>
      </rPr>
      <t xml:space="preserve">ТП-92.</t>
    </r>
    <r>
      <rPr>
        <sz val="12"/>
        <color rgb="FF000000"/>
        <rFont val="Times New Roman"/>
        <family val="1"/>
        <charset val="204"/>
      </rPr>
      <t xml:space="preserve">  Замена силовых трансформаторов ТМ-400/6/0,4 на ТМГ 6/0,4-400 кВА 2 шт.</t>
    </r>
  </si>
  <si>
    <t xml:space="preserve">J_Кр_ТП92_111231.03</t>
  </si>
  <si>
    <t xml:space="preserve">1.1.1.2.3.1.4.</t>
  </si>
  <si>
    <r>
      <rPr>
        <b val="true"/>
        <sz val="12"/>
        <color rgb="FF000000"/>
        <rFont val="Times New Roman"/>
        <family val="1"/>
        <charset val="204"/>
      </rPr>
      <t xml:space="preserve">ТП-53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ТМ-320/6/0,4 на ТМГ 6/0,4-400 кВА 2 шт.</t>
    </r>
  </si>
  <si>
    <t xml:space="preserve">L_Кр_ТП53_111231.04</t>
  </si>
  <si>
    <t xml:space="preserve">1.1.1.2.3.1.5.</t>
  </si>
  <si>
    <r>
      <rPr>
        <b val="true"/>
        <sz val="12"/>
        <color rgb="FF000000"/>
        <rFont val="Times New Roman"/>
        <family val="1"/>
        <charset val="204"/>
      </rPr>
      <t xml:space="preserve">ТП-106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ТМ-320/10/0,4 и ТМ-400/10/0,4 на ТМГ 10/0,4-400 кВА 2 шт.</t>
    </r>
  </si>
  <si>
    <t xml:space="preserve">K_Кр_ТП106_111231.05</t>
  </si>
  <si>
    <t xml:space="preserve">1.1.1.2.3.1.7.</t>
  </si>
  <si>
    <r>
      <rPr>
        <b val="true"/>
        <sz val="12"/>
        <color rgb="FF000000"/>
        <rFont val="Times New Roman"/>
        <family val="1"/>
        <charset val="204"/>
      </rPr>
      <t xml:space="preserve">ТП-71. </t>
    </r>
    <r>
      <rPr>
        <sz val="12"/>
        <color rgb="FF000000"/>
        <rFont val="Times New Roman"/>
        <family val="1"/>
        <charset val="204"/>
      </rPr>
      <t xml:space="preserve">ТМ-400 6/0.4 зав.№ 54325  и .№  728288  ввод в эксплуатацию1972г. - 2 шт;    </t>
    </r>
  </si>
  <si>
    <t xml:space="preserve">J_Кр_ТП71_111231.07</t>
  </si>
  <si>
    <t xml:space="preserve">1.1.1.2.3.1.9.</t>
  </si>
  <si>
    <r>
      <rPr>
        <b val="true"/>
        <sz val="12"/>
        <rFont val="Times New Roman"/>
        <family val="1"/>
        <charset val="204"/>
      </rPr>
      <t xml:space="preserve">ТП-107. </t>
    </r>
    <r>
      <rPr>
        <sz val="12"/>
        <rFont val="Times New Roman"/>
        <family val="1"/>
        <charset val="204"/>
      </rPr>
      <t xml:space="preserve">Замена силового трансформатора ТМ-250/10/0,4 на ТМГСУ 10/0,4-250 кВА 2 шт.</t>
    </r>
  </si>
  <si>
    <t xml:space="preserve">I_Кр_ТП107_111231.09</t>
  </si>
  <si>
    <t xml:space="preserve">1.1.1.2.3.1.11.</t>
  </si>
  <si>
    <r>
      <rPr>
        <b val="true"/>
        <sz val="12"/>
        <color rgb="FF000000"/>
        <rFont val="Times New Roman"/>
        <family val="1"/>
        <charset val="204"/>
      </rPr>
      <t xml:space="preserve">ТП-87. </t>
    </r>
    <r>
      <rPr>
        <sz val="12"/>
        <color rgb="FF000000"/>
        <rFont val="Times New Roman"/>
        <family val="1"/>
        <charset val="204"/>
      </rPr>
      <t xml:space="preserve">ТМ-250 6/0.4 зав.№ 635489, ввод в эксплуатацию1972г.  - 1 шт,      </t>
    </r>
  </si>
  <si>
    <t xml:space="preserve">L_Кр_ТП87_111231.11</t>
  </si>
  <si>
    <t xml:space="preserve">1.1.1.2.3.1.12.</t>
  </si>
  <si>
    <r>
      <rPr>
        <b val="true"/>
        <sz val="12"/>
        <color rgb="FF000000"/>
        <rFont val="Times New Roman"/>
        <family val="1"/>
        <charset val="204"/>
      </rPr>
      <t xml:space="preserve">РП-17.</t>
    </r>
    <r>
      <rPr>
        <sz val="12"/>
        <color rgb="FF000000"/>
        <rFont val="Times New Roman"/>
        <family val="1"/>
        <charset val="204"/>
      </rPr>
      <t xml:space="preserve"> ТМ-40 6/0.4 зав.№ 493881   ввод в эксплуатацию1972г.  - 1 шт;     </t>
    </r>
  </si>
  <si>
    <t xml:space="preserve">K_Кр_РП17_111231.12</t>
  </si>
  <si>
    <t xml:space="preserve">1.1.1.2.3.1.13.</t>
  </si>
  <si>
    <r>
      <rPr>
        <b val="true"/>
        <sz val="12"/>
        <color rgb="FF000000"/>
        <rFont val="Times New Roman"/>
        <family val="1"/>
        <charset val="204"/>
      </rPr>
      <t xml:space="preserve">РП-1, </t>
    </r>
    <r>
      <rPr>
        <sz val="12"/>
        <color rgb="FF000000"/>
        <rFont val="Times New Roman"/>
        <family val="1"/>
        <charset val="204"/>
      </rPr>
      <t xml:space="preserve">электрооборудование РУ 6 кВ. Замена в ячейках КСО-ВПМ-10 на вакуумные ВВ-TEL- 12 шт. Установка ячейки КСО-298 с трансформаторами  СН ТМГ-25 кВа-2 шт.</t>
    </r>
  </si>
  <si>
    <t xml:space="preserve">I_Кр_РП1_111231.13</t>
  </si>
  <si>
    <t xml:space="preserve">1.1.1.2.3.1.14.</t>
  </si>
  <si>
    <r>
      <rPr>
        <b val="true"/>
        <sz val="12"/>
        <color rgb="FF000000"/>
        <rFont val="Times New Roman"/>
        <family val="1"/>
        <charset val="204"/>
      </rPr>
      <t xml:space="preserve">КТПН-108</t>
    </r>
    <r>
      <rPr>
        <sz val="12"/>
        <color rgb="FF000000"/>
        <rFont val="Times New Roman"/>
        <family val="1"/>
        <charset val="204"/>
      </rPr>
      <t xml:space="preserve">, электрооборудование 10 кВ, 0,4 кВ, силовой трансформатор  ТМ 10/0,4 250 кВа - 1 шт. Замена КТПН на новую с трансформатором 250 кВА 10/0,4 кВ</t>
    </r>
  </si>
  <si>
    <t xml:space="preserve">J_Кр_КТПН108_111231.14</t>
  </si>
  <si>
    <t xml:space="preserve">1.1.1.2.3.2.</t>
  </si>
  <si>
    <t xml:space="preserve">Филиал "Заполярная горэлектросеть"</t>
  </si>
  <si>
    <t xml:space="preserve">1.1.1.2.3.2.1.</t>
  </si>
  <si>
    <r>
      <rPr>
        <b val="true"/>
        <sz val="12"/>
        <rFont val="Times New Roman"/>
        <family val="1"/>
        <charset val="204"/>
      </rPr>
      <t xml:space="preserve">РП-1 пгт.Никель.</t>
    </r>
    <r>
      <rPr>
        <sz val="12"/>
        <rFont val="Times New Roman"/>
        <family val="1"/>
        <charset val="204"/>
      </rPr>
      <t xml:space="preserve"> Замена масляных выключателей ВМГ-10 на вакуумный ВВ-TEL 3 шт.</t>
    </r>
  </si>
  <si>
    <t xml:space="preserve">I_ПрН_РП1_111232.01</t>
  </si>
  <si>
    <t xml:space="preserve">1.1.1.2.3.2.2.</t>
  </si>
  <si>
    <r>
      <rPr>
        <b val="true"/>
        <sz val="12"/>
        <rFont val="Times New Roman"/>
        <family val="1"/>
        <charset val="204"/>
      </rPr>
      <t xml:space="preserve">РП-2 пгт.Никель.</t>
    </r>
    <r>
      <rPr>
        <sz val="12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t xml:space="preserve">I_ПрН_РП2_111232.02</t>
  </si>
  <si>
    <t xml:space="preserve">1.1.1.2.3.2.3.</t>
  </si>
  <si>
    <r>
      <rPr>
        <b val="true"/>
        <sz val="12"/>
        <rFont val="Times New Roman"/>
        <family val="1"/>
        <charset val="204"/>
      </rPr>
      <t xml:space="preserve">РП-1 г.Заполярный. </t>
    </r>
    <r>
      <rPr>
        <sz val="12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t xml:space="preserve">I_ПрЗ_РП1_111232.03</t>
  </si>
  <si>
    <t xml:space="preserve">1.1.1.2.3.2.4.</t>
  </si>
  <si>
    <r>
      <rPr>
        <b val="true"/>
        <sz val="12"/>
        <rFont val="Times New Roman"/>
        <family val="1"/>
        <charset val="204"/>
      </rPr>
      <t xml:space="preserve">ПС-26 г.Заполярный.</t>
    </r>
    <r>
      <rPr>
        <sz val="12"/>
        <rFont val="Times New Roman"/>
        <family val="1"/>
        <charset val="204"/>
      </rPr>
      <t xml:space="preserve"> Замена масляных выключателей ВМП-10К на вакуумный ВВ-TEL 4 шт.</t>
    </r>
  </si>
  <si>
    <t xml:space="preserve">L_ПрЗ_ПС26_111232.04</t>
  </si>
  <si>
    <t xml:space="preserve">1.1.1.2.3.2.5.</t>
  </si>
  <si>
    <r>
      <rPr>
        <b val="true"/>
        <sz val="12"/>
        <rFont val="Times New Roman"/>
        <family val="1"/>
        <charset val="204"/>
      </rPr>
      <t xml:space="preserve">РП-4 г.Заполярный.</t>
    </r>
    <r>
      <rPr>
        <sz val="12"/>
        <rFont val="Times New Roman"/>
        <family val="1"/>
        <charset val="204"/>
      </rPr>
      <t xml:space="preserve"> Замена масляных выключателей ВМП-10 на вакуумный ВВ-TEL 3 шт.</t>
    </r>
  </si>
  <si>
    <t xml:space="preserve">I_ПрЗ_РП4_111232.05</t>
  </si>
  <si>
    <t xml:space="preserve">1.1.1.2.3.2.6.</t>
  </si>
  <si>
    <r>
      <rPr>
        <b val="true"/>
        <sz val="12"/>
        <rFont val="Times New Roman"/>
        <family val="1"/>
        <charset val="204"/>
      </rPr>
      <t xml:space="preserve">РП-3 г.Заполярный.</t>
    </r>
    <r>
      <rPr>
        <sz val="12"/>
        <rFont val="Times New Roman"/>
        <family val="1"/>
        <charset val="204"/>
      </rPr>
      <t xml:space="preserve">Замена масляных выключателей ВМГ-133 на вакуумный ВВ-TEL  3 шт.</t>
    </r>
  </si>
  <si>
    <t xml:space="preserve">I_ПрЗ_РП3_111232.06</t>
  </si>
  <si>
    <t xml:space="preserve">1.1.1.2.3.2.7.</t>
  </si>
  <si>
    <r>
      <rPr>
        <b val="true"/>
        <sz val="12"/>
        <rFont val="Times New Roman"/>
        <family val="1"/>
        <charset val="204"/>
      </rPr>
      <t xml:space="preserve">РП-5 пгт.Никель.</t>
    </r>
    <r>
      <rPr>
        <sz val="12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t xml:space="preserve">J_ПрН_РП5_111232.07</t>
  </si>
  <si>
    <t xml:space="preserve">1.1.1.2.3.2.8.</t>
  </si>
  <si>
    <r>
      <rPr>
        <b val="true"/>
        <sz val="12"/>
        <rFont val="Times New Roman"/>
        <family val="1"/>
        <charset val="204"/>
      </rPr>
      <t xml:space="preserve">РП-2 г.Заполярный.</t>
    </r>
    <r>
      <rPr>
        <sz val="12"/>
        <rFont val="Times New Roman"/>
        <family val="1"/>
        <charset val="204"/>
      </rPr>
      <t xml:space="preserve"> Замена масляных выключателей ВМГ-133 на вакуумный ВВ-TEL 3 шт.</t>
    </r>
  </si>
  <si>
    <t xml:space="preserve">I_ПрЗ_РП2_111232.08</t>
  </si>
  <si>
    <t xml:space="preserve">1.1.1.2.3.2.9.</t>
  </si>
  <si>
    <r>
      <rPr>
        <b val="true"/>
        <sz val="12"/>
        <rFont val="Times New Roman"/>
        <family val="1"/>
        <charset val="204"/>
      </rPr>
      <t xml:space="preserve">ТП-29 пгт.Никель.</t>
    </r>
    <r>
      <rPr>
        <sz val="12"/>
        <rFont val="Times New Roman"/>
        <family val="1"/>
        <charset val="204"/>
      </rPr>
      <t xml:space="preserve"> Замена масляного выключателя ВМГ-10 на вакуумный ВВ-TEL</t>
    </r>
  </si>
  <si>
    <t xml:space="preserve">J_ПрН_ТП29_111232.09</t>
  </si>
  <si>
    <t xml:space="preserve">1.1.1.2.3.2.10.</t>
  </si>
  <si>
    <r>
      <rPr>
        <b val="true"/>
        <sz val="12"/>
        <rFont val="Times New Roman"/>
        <family val="1"/>
        <charset val="204"/>
      </rPr>
      <t xml:space="preserve">ТП-54 пгт.Никель.</t>
    </r>
    <r>
      <rPr>
        <sz val="12"/>
        <rFont val="Times New Roman"/>
        <family val="1"/>
        <charset val="204"/>
      </rPr>
      <t xml:space="preserve">Замена силовых трансформаторов на ТМГ 10/0,4-400 кВА 2 шт.</t>
    </r>
  </si>
  <si>
    <t xml:space="preserve">K_ПрН_ТП54_111232.10</t>
  </si>
  <si>
    <t xml:space="preserve">1.1.1.2.3.2.11.</t>
  </si>
  <si>
    <r>
      <rPr>
        <b val="true"/>
        <sz val="12"/>
        <rFont val="Times New Roman"/>
        <family val="1"/>
        <charset val="204"/>
      </rPr>
      <t xml:space="preserve">ТП-29 пгт.Никель.</t>
    </r>
    <r>
      <rPr>
        <sz val="12"/>
        <rFont val="Times New Roman"/>
        <family val="1"/>
        <charset val="204"/>
      </rPr>
      <t xml:space="preserve"> Замена силовых трансформаторов на ТМГ 6/0,4-400 кВА 2 шт.</t>
    </r>
  </si>
  <si>
    <t xml:space="preserve">K_ПрН_ТП29_111232.11</t>
  </si>
  <si>
    <t xml:space="preserve">1.1.1.2.3.2.12.</t>
  </si>
  <si>
    <r>
      <rPr>
        <b val="true"/>
        <sz val="12"/>
        <rFont val="Times New Roman"/>
        <family val="1"/>
        <charset val="204"/>
      </rPr>
      <t xml:space="preserve">ТП-1 г.Заполярный.</t>
    </r>
    <r>
      <rPr>
        <sz val="12"/>
        <rFont val="Times New Roman"/>
        <family val="1"/>
        <charset val="204"/>
      </rPr>
      <t xml:space="preserve"> Замена силовых трансформаторов на ТМГ 6/0,4-400 кВА 2 шт.</t>
    </r>
  </si>
  <si>
    <t xml:space="preserve">J_ПрЗ_ТП1_111232.12</t>
  </si>
  <si>
    <t xml:space="preserve">1.1.1.2.3.2.13.</t>
  </si>
  <si>
    <r>
      <rPr>
        <b val="true"/>
        <sz val="12"/>
        <rFont val="Times New Roman"/>
        <family val="1"/>
        <charset val="204"/>
      </rPr>
      <t xml:space="preserve">ТП-16 г.Заполярный.</t>
    </r>
    <r>
      <rPr>
        <sz val="12"/>
        <rFont val="Times New Roman"/>
        <family val="1"/>
        <charset val="204"/>
      </rPr>
      <t xml:space="preserve"> Замена силовых трансформаторов на ТМГ 6/0,4-400 кВА 1 шт.</t>
    </r>
  </si>
  <si>
    <t xml:space="preserve">K_ПрЗ_ТП16_111232.13</t>
  </si>
  <si>
    <t xml:space="preserve">1.1.1.2.3.2.14.</t>
  </si>
  <si>
    <r>
      <rPr>
        <b val="true"/>
        <sz val="12"/>
        <rFont val="Times New Roman"/>
        <family val="1"/>
        <charset val="204"/>
      </rPr>
      <t xml:space="preserve">ТП-19 г.Заполярный. </t>
    </r>
    <r>
      <rPr>
        <sz val="12"/>
        <rFont val="Times New Roman"/>
        <family val="1"/>
        <charset val="204"/>
      </rPr>
      <t xml:space="preserve">Замена силовых трансформаторов на ТМГ 6/0,4-630 кВА 2 шт.</t>
    </r>
  </si>
  <si>
    <t xml:space="preserve">K_ПрЗ_ТП19_111232.14</t>
  </si>
  <si>
    <t xml:space="preserve">1.1.1.2.3.2.15.</t>
  </si>
  <si>
    <r>
      <rPr>
        <b val="true"/>
        <sz val="12"/>
        <rFont val="Times New Roman"/>
        <family val="1"/>
        <charset val="204"/>
      </rPr>
      <t xml:space="preserve">КТП "Ждановка".</t>
    </r>
    <r>
      <rPr>
        <sz val="12"/>
        <rFont val="Times New Roman"/>
        <family val="1"/>
        <charset val="204"/>
      </rPr>
      <t xml:space="preserve"> Замена силовых трансформаторов на ТМГ 6/0,4-400 кВА 1 шт.</t>
    </r>
  </si>
  <si>
    <t xml:space="preserve">K_Пр_КТПЖдановка_111232.15</t>
  </si>
  <si>
    <t xml:space="preserve">1.1.1.2.3.2.16.</t>
  </si>
  <si>
    <r>
      <rPr>
        <b val="true"/>
        <sz val="12"/>
        <rFont val="Times New Roman"/>
        <family val="1"/>
        <charset val="204"/>
      </rPr>
      <t xml:space="preserve">ТП-5А г.Заполярный. </t>
    </r>
    <r>
      <rPr>
        <sz val="12"/>
        <rFont val="Times New Roman"/>
        <family val="1"/>
        <charset val="204"/>
      </rPr>
      <t xml:space="preserve">Замена силовых трансформаторов на ТМГ 6/0,4-400 кВА 2 шт.</t>
    </r>
  </si>
  <si>
    <t xml:space="preserve">K_ПрЗ_ТП5А_111232.16</t>
  </si>
  <si>
    <t xml:space="preserve">1.1.1.2.3.2.17.</t>
  </si>
  <si>
    <r>
      <rPr>
        <b val="true"/>
        <sz val="12"/>
        <rFont val="Times New Roman"/>
        <family val="1"/>
        <charset val="204"/>
      </rPr>
      <t xml:space="preserve">ТП-15 г.Заполярный. </t>
    </r>
    <r>
      <rPr>
        <sz val="12"/>
        <rFont val="Times New Roman"/>
        <family val="1"/>
        <charset val="204"/>
      </rPr>
      <t xml:space="preserve">Замена силовых трансформаторов на ТМГ 6/0,4-400 кВА 2 шт.</t>
    </r>
  </si>
  <si>
    <t xml:space="preserve">K_ПрЗ_ТП15_111232.17</t>
  </si>
  <si>
    <t xml:space="preserve">1.1.1.2.3.2.18.</t>
  </si>
  <si>
    <r>
      <rPr>
        <b val="true"/>
        <sz val="12"/>
        <rFont val="Times New Roman"/>
        <family val="1"/>
        <charset val="204"/>
      </rPr>
      <t xml:space="preserve">ТП-14 г.Заполярный.</t>
    </r>
    <r>
      <rPr>
        <sz val="12"/>
        <rFont val="Times New Roman"/>
        <family val="1"/>
        <charset val="204"/>
      </rPr>
      <t xml:space="preserve"> Замена силовых трансформаторов на ТМГ 6/0,4-630 кВА 1 шт.</t>
    </r>
  </si>
  <si>
    <t xml:space="preserve">L_ПрЗ_ТП14_111232.18</t>
  </si>
  <si>
    <t xml:space="preserve">1.1.1.2.3.2.19.</t>
  </si>
  <si>
    <r>
      <rPr>
        <b val="true"/>
        <sz val="12"/>
        <rFont val="Times New Roman"/>
        <family val="1"/>
        <charset val="204"/>
      </rPr>
      <t xml:space="preserve">ТП-5</t>
    </r>
    <r>
      <rPr>
        <b val="true"/>
        <sz val="12"/>
        <color rgb="FF993300"/>
        <rFont val="Times New Roman"/>
        <family val="1"/>
        <charset val="204"/>
      </rPr>
      <t xml:space="preserve">2</t>
    </r>
    <r>
      <rPr>
        <b val="true"/>
        <sz val="12"/>
        <rFont val="Times New Roman"/>
        <family val="1"/>
        <charset val="204"/>
      </rPr>
      <t xml:space="preserve"> пгт.Никель. </t>
    </r>
    <r>
      <rPr>
        <sz val="12"/>
        <rFont val="Times New Roman"/>
        <family val="1"/>
        <charset val="204"/>
      </rPr>
      <t xml:space="preserve">Замена силовых трансформаторов на ТМГ 10/0,4-400 кВА 2 шт.</t>
    </r>
  </si>
  <si>
    <t xml:space="preserve">K_ПрН_ТП52_111232.19</t>
  </si>
  <si>
    <t xml:space="preserve">1.1.1.2.3.2.20.</t>
  </si>
  <si>
    <r>
      <rPr>
        <b val="true"/>
        <sz val="12"/>
        <rFont val="Times New Roman"/>
        <family val="1"/>
        <charset val="204"/>
      </rPr>
      <t xml:space="preserve">РП-1 пгт.Никель.</t>
    </r>
    <r>
      <rPr>
        <sz val="12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K_ПрН_РП1_111232.20</t>
  </si>
  <si>
    <t xml:space="preserve">1.1.1.2.3.2.21.</t>
  </si>
  <si>
    <r>
      <rPr>
        <b val="true"/>
        <sz val="12"/>
        <rFont val="Times New Roman"/>
        <family val="1"/>
        <charset val="204"/>
      </rPr>
      <t xml:space="preserve">ТП-49 пгт.Никель. </t>
    </r>
    <r>
      <rPr>
        <sz val="12"/>
        <rFont val="Times New Roman"/>
        <family val="1"/>
        <charset val="204"/>
      </rPr>
      <t xml:space="preserve">Замена силовых трансформаторов на ТМГ 10/0,4-400 кВА 1 шт.</t>
    </r>
  </si>
  <si>
    <t xml:space="preserve">K_ПрН_ТП49_111232.21</t>
  </si>
  <si>
    <t xml:space="preserve">1.1.1.2.3.2.22.</t>
  </si>
  <si>
    <r>
      <rPr>
        <b val="true"/>
        <sz val="12"/>
        <rFont val="Times New Roman"/>
        <family val="1"/>
        <charset val="204"/>
      </rPr>
      <t xml:space="preserve">ТП-11А г.Заполярный. </t>
    </r>
    <r>
      <rPr>
        <sz val="12"/>
        <rFont val="Times New Roman"/>
        <family val="1"/>
        <charset val="204"/>
      </rPr>
      <t xml:space="preserve">Замена силовых трансформаторов на ТМГ 6/0,4-400 кВА 2шт.</t>
    </r>
  </si>
  <si>
    <t xml:space="preserve">K_ПрЗ_ТП11А_111232.22</t>
  </si>
  <si>
    <t xml:space="preserve">1.1.1.2.3.2.23.</t>
  </si>
  <si>
    <r>
      <rPr>
        <b val="true"/>
        <sz val="12"/>
        <color rgb="FF000000"/>
        <rFont val="Times New Roman"/>
        <family val="1"/>
        <charset val="204"/>
      </rPr>
      <t xml:space="preserve">ТП-9 г.Заполярный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6/0,4-400 кВА 2 шт.</t>
    </r>
  </si>
  <si>
    <t xml:space="preserve">J_ПрЗ_ТП9_111232.23</t>
  </si>
  <si>
    <t xml:space="preserve">1.1.1.2.3.2.24.</t>
  </si>
  <si>
    <r>
      <rPr>
        <b val="true"/>
        <sz val="12"/>
        <color rgb="FF000000"/>
        <rFont val="Times New Roman"/>
        <family val="1"/>
        <charset val="204"/>
      </rPr>
      <t xml:space="preserve">ТП-15 п. Никель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10/0,4-400 кВА 1шт.</t>
    </r>
  </si>
  <si>
    <t xml:space="preserve">J_ПрН_ТП15_111232.24</t>
  </si>
  <si>
    <t xml:space="preserve">1.1.1.2.3.2.25.</t>
  </si>
  <si>
    <r>
      <rPr>
        <b val="true"/>
        <sz val="12"/>
        <color rgb="FF000000"/>
        <rFont val="Times New Roman"/>
        <family val="1"/>
        <charset val="204"/>
      </rPr>
      <t xml:space="preserve">ТП-5 г.Заполярный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6/0,4-400 кВА 2шт.</t>
    </r>
  </si>
  <si>
    <t xml:space="preserve">J_ПрЗ_ТП5_111232.25</t>
  </si>
  <si>
    <t xml:space="preserve">1.1.1.2.3.2.26.</t>
  </si>
  <si>
    <r>
      <rPr>
        <b val="true"/>
        <sz val="12"/>
        <color rgb="FF000000"/>
        <rFont val="Times New Roman"/>
        <family val="1"/>
        <charset val="204"/>
      </rPr>
      <t xml:space="preserve">ТП-10Б  г. Заполярный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6/0,4-400 кВА 1шт.</t>
    </r>
  </si>
  <si>
    <t xml:space="preserve">J_ПрЗ_ТП10Б_111232.26</t>
  </si>
  <si>
    <t xml:space="preserve">1.1.1.2.3.2.27.</t>
  </si>
  <si>
    <r>
      <rPr>
        <b val="true"/>
        <sz val="12"/>
        <color rgb="FF000000"/>
        <rFont val="Times New Roman"/>
        <family val="1"/>
        <charset val="204"/>
      </rPr>
      <t xml:space="preserve">ТП-24  г.Заполярный</t>
    </r>
    <r>
      <rPr>
        <sz val="12"/>
        <color rgb="FF000000"/>
        <rFont val="Times New Roman"/>
        <family val="1"/>
        <charset val="204"/>
      </rPr>
      <t xml:space="preserve">. Замена силовых трансформаторов на ТМГ 6/0,4-630 кВА 2шт.</t>
    </r>
  </si>
  <si>
    <t xml:space="preserve">J_ПрЗ_ТП24_111232.27</t>
  </si>
  <si>
    <t xml:space="preserve">1.1.1.2.3.2.28.</t>
  </si>
  <si>
    <r>
      <rPr>
        <b val="true"/>
        <sz val="12"/>
        <color rgb="FF000000"/>
        <rFont val="Times New Roman"/>
        <family val="1"/>
        <charset val="204"/>
      </rPr>
      <t xml:space="preserve">ТП-69 пгт. 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K_ПрН_ТП69_111232.28</t>
  </si>
  <si>
    <t xml:space="preserve">1.1.1.2.3.2.29.</t>
  </si>
  <si>
    <r>
      <rPr>
        <b val="true"/>
        <sz val="12"/>
        <color rgb="FF000000"/>
        <rFont val="Times New Roman"/>
        <family val="1"/>
        <charset val="204"/>
      </rPr>
      <t xml:space="preserve">ТП-20 пгт. 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K_ПрН_ТП20_111232.29</t>
  </si>
  <si>
    <t xml:space="preserve">1.1.1.2.3.2.30.</t>
  </si>
  <si>
    <r>
      <rPr>
        <b val="true"/>
        <sz val="12"/>
        <color rgb="FF000000"/>
        <rFont val="Times New Roman"/>
        <family val="1"/>
        <charset val="204"/>
      </rPr>
      <t xml:space="preserve">ТП-13 пгт.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L_ПрН_ТП13_111232.30</t>
  </si>
  <si>
    <t xml:space="preserve">1.1.1.2.3.2.31.</t>
  </si>
  <si>
    <r>
      <rPr>
        <b val="true"/>
        <sz val="12"/>
        <color rgb="FF000000"/>
        <rFont val="Times New Roman"/>
        <family val="1"/>
        <charset val="204"/>
      </rPr>
      <t xml:space="preserve">ТП-24 пгт.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L_ПрН_ТП24_111232.31</t>
  </si>
  <si>
    <t xml:space="preserve">1.1.1.2.3.2.32.</t>
  </si>
  <si>
    <r>
      <rPr>
        <b val="true"/>
        <sz val="12"/>
        <color rgb="FF000000"/>
        <rFont val="Times New Roman"/>
        <family val="1"/>
        <charset val="204"/>
      </rPr>
      <t xml:space="preserve">ТП-37 пгт.Никель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10/0,4-400 кВА 1 шт.</t>
    </r>
  </si>
  <si>
    <t xml:space="preserve">J_ПрН_ТП37_111232.32</t>
  </si>
  <si>
    <t xml:space="preserve">1.1.1.2.3.2.33.</t>
  </si>
  <si>
    <r>
      <rPr>
        <b val="true"/>
        <sz val="12"/>
        <color rgb="FF000000"/>
        <rFont val="Times New Roman"/>
        <family val="1"/>
        <charset val="204"/>
      </rPr>
      <t xml:space="preserve">ТП-65 пгт.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J_ПрН_ТП65_111232.33</t>
  </si>
  <si>
    <t xml:space="preserve">1.1.1.2.3.2.34.</t>
  </si>
  <si>
    <r>
      <rPr>
        <b val="true"/>
        <sz val="12"/>
        <color rgb="FF000000"/>
        <rFont val="Times New Roman"/>
        <family val="1"/>
        <charset val="204"/>
      </rPr>
      <t xml:space="preserve">ТП-43 пгт.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J_ПрН_ТП43_111232.34</t>
  </si>
  <si>
    <t xml:space="preserve">1.7.</t>
  </si>
  <si>
    <t xml:space="preserve">Прочие производственные и хозяйственные объекты</t>
  </si>
  <si>
    <t xml:space="preserve">1.7.4.2.</t>
  </si>
  <si>
    <t xml:space="preserve">Машины и оборудование (кроме подстанций)</t>
  </si>
  <si>
    <t xml:space="preserve">1.7.4.2.1.</t>
  </si>
  <si>
    <t xml:space="preserve">1.7.4.2.1.1.</t>
  </si>
  <si>
    <t xml:space="preserve">Прибор для проверки свечей зажигания SL-100</t>
  </si>
  <si>
    <t xml:space="preserve">I_Кр_ОС_17421.01</t>
  </si>
  <si>
    <t xml:space="preserve">1.7.4.2.1.2.</t>
  </si>
  <si>
    <t xml:space="preserve">Балансировочный стенд WIEDERKRAFT WDK-706122</t>
  </si>
  <si>
    <t xml:space="preserve">I_Кр_ОС_17421.02</t>
  </si>
  <si>
    <t xml:space="preserve">1.7.4.2.1.3.</t>
  </si>
  <si>
    <t xml:space="preserve">Компрессор поршневой СБ4/С-100</t>
  </si>
  <si>
    <t xml:space="preserve">I_Кр_ОС_17421.03</t>
  </si>
  <si>
    <t xml:space="preserve">1.7.4.2.1.4.</t>
  </si>
  <si>
    <t xml:space="preserve">Прибор для испытания масла  АИМ-90А 1.шт.</t>
  </si>
  <si>
    <t xml:space="preserve">J_Кр_ОС_17421.04</t>
  </si>
  <si>
    <t xml:space="preserve">1.7.4.2.1.5.</t>
  </si>
  <si>
    <t xml:space="preserve">Тепловизор TESTO 875-2i (0563 0875 V2) 1.шт.</t>
  </si>
  <si>
    <t xml:space="preserve">J_Кр_ОС_17421.05</t>
  </si>
  <si>
    <t xml:space="preserve">1.7.4.2.1.6.</t>
  </si>
  <si>
    <t xml:space="preserve">Генератор бензиновый, 4-х тактный, ручной и электрический пуск, ЗУБР ЗЭСБ-4500-Э</t>
  </si>
  <si>
    <t xml:space="preserve">J_Кр_ОС_17421.06</t>
  </si>
  <si>
    <t xml:space="preserve">1.7.4.2.1.7.</t>
  </si>
  <si>
    <t xml:space="preserve">Сверлильный станок DMI -25/400</t>
  </si>
  <si>
    <t xml:space="preserve">J_Кр_ОС_17421.07</t>
  </si>
  <si>
    <t xml:space="preserve">1.7.4.2.1.8.</t>
  </si>
  <si>
    <t xml:space="preserve">Профелегиб гидравлический ручной Stalex HB</t>
  </si>
  <si>
    <t xml:space="preserve">J_Кр_ОС_17421.08</t>
  </si>
  <si>
    <t xml:space="preserve">1.7.4.2.1.9.</t>
  </si>
  <si>
    <t xml:space="preserve">Оборудование для мойки автомобилей</t>
  </si>
  <si>
    <t xml:space="preserve">L_Кр_ОС_17421.09</t>
  </si>
  <si>
    <t xml:space="preserve">1.7.4.2.2.</t>
  </si>
  <si>
    <t xml:space="preserve">1.7.4.2.2.1.</t>
  </si>
  <si>
    <t xml:space="preserve">Многофункциональный измеритель параметров электроустановок METREL MI 3102H Eurotest XE 2,5кВ</t>
  </si>
  <si>
    <t xml:space="preserve">I_Пр_ОС_17422.01</t>
  </si>
  <si>
    <t xml:space="preserve">1.7.4.2.2.2.</t>
  </si>
  <si>
    <t xml:space="preserve">Испытательный комплекс РЕТОМ-21</t>
  </si>
  <si>
    <t xml:space="preserve">I_Пр_ОС_17422.02</t>
  </si>
  <si>
    <t xml:space="preserve">1.7.4.2.2.3.</t>
  </si>
  <si>
    <t xml:space="preserve">Комплектное испытательное устройство для проверки автоматических выключателей до 12 КА  "Сатурн - М1</t>
  </si>
  <si>
    <t xml:space="preserve">I_Пр_ОС_17422.03</t>
  </si>
  <si>
    <t xml:space="preserve">1.7.4.2.2.4.</t>
  </si>
  <si>
    <t xml:space="preserve">Нагрузочный трансформатор РЕТ-3000</t>
  </si>
  <si>
    <t xml:space="preserve">I_Пр_ОС_17422.04</t>
  </si>
  <si>
    <t xml:space="preserve">1.7.5.</t>
  </si>
  <si>
    <t xml:space="preserve">Транспортные средства</t>
  </si>
  <si>
    <t xml:space="preserve">1.7.5.1.</t>
  </si>
  <si>
    <t xml:space="preserve">1.7.5.1.1</t>
  </si>
  <si>
    <t xml:space="preserve">УАЗ 390995-04  ( 7 пассажирских мест)</t>
  </si>
  <si>
    <t xml:space="preserve">I_Кр_ТС_1751.01</t>
  </si>
  <si>
    <t xml:space="preserve">1.7.5.1.3</t>
  </si>
  <si>
    <t xml:space="preserve">Газ-3309  с бортовой платформой, КМУ Tadano TM-ZE364HS , Максимальный вылет стрелы, 7,5 м, Длина платформы - 4400</t>
  </si>
  <si>
    <t xml:space="preserve">I_Кр_ТС_1751.03</t>
  </si>
  <si>
    <t xml:space="preserve">1.7.5.1.4</t>
  </si>
  <si>
    <t xml:space="preserve">Автомобиль  УАЗ Пикап</t>
  </si>
  <si>
    <t xml:space="preserve">К_Кр_ТС_1751.04</t>
  </si>
  <si>
    <t xml:space="preserve">1.7.5.1.5</t>
  </si>
  <si>
    <t xml:space="preserve">Передвижная лаборатория высоковольтных испытаний</t>
  </si>
  <si>
    <t xml:space="preserve">L_Кр_ТС_1751.05</t>
  </si>
  <si>
    <t xml:space="preserve">1.7.5.2.</t>
  </si>
  <si>
    <t xml:space="preserve">1.7.5.2.1.</t>
  </si>
  <si>
    <t xml:space="preserve">Автоподъемник ГАЗ-33081 Егерь-2 Socage Т-318 (Т-17) с двухрядной кабиной</t>
  </si>
  <si>
    <t xml:space="preserve">I_Пр_ТС_1752.01</t>
  </si>
  <si>
    <t xml:space="preserve">1.7.5.2.2.</t>
  </si>
  <si>
    <t xml:space="preserve">Автомобиль бортовой грузовой с манипулятором (грузоподъемность 5 т)</t>
  </si>
  <si>
    <t xml:space="preserve">К_Пр_ТС_1752.02</t>
  </si>
  <si>
    <t xml:space="preserve">1.7.5.2.3.</t>
  </si>
  <si>
    <t xml:space="preserve">Экскаватор TEREX TLB-825</t>
  </si>
  <si>
    <t xml:space="preserve">L_Пр_ТС_1752.03</t>
  </si>
  <si>
    <t xml:space="preserve">Новое строительство, в т.ч.</t>
  </si>
  <si>
    <t xml:space="preserve">2.1</t>
  </si>
  <si>
    <t xml:space="preserve">2.1.1</t>
  </si>
  <si>
    <t xml:space="preserve">2.1.1.1</t>
  </si>
  <si>
    <t xml:space="preserve">2.1.1.1.2</t>
  </si>
  <si>
    <t xml:space="preserve">кабельные линии, в т.ч.</t>
  </si>
  <si>
    <t xml:space="preserve">2.1.1.1.2.3</t>
  </si>
  <si>
    <t xml:space="preserve">2.1.1.1.2.3.1.</t>
  </si>
  <si>
    <t xml:space="preserve">2.1.1.1.1.3.1.1</t>
  </si>
  <si>
    <t xml:space="preserve">Строительство кабельной линии 10 кВ от РП-1 до ТП-65.Прокладка кабельной линии 10 кВ с заменой ячейки  на ТП-65</t>
  </si>
  <si>
    <t xml:space="preserve">L_ПрН_СтрРП1ТП65_211113.1.01</t>
  </si>
  <si>
    <t xml:space="preserve">2.1.1.1.1.3.1.2</t>
  </si>
  <si>
    <t xml:space="preserve">Строительство кабельной линии 10 кВ от РП-2 до РП-1. Прокладка параллельной  кабельной линии 10 кВ.</t>
  </si>
  <si>
    <t xml:space="preserve">М_ПрН_СтрКЛ_211123.1.02</t>
  </si>
  <si>
    <t xml:space="preserve">2.1.1.1.1.3.1.3</t>
  </si>
  <si>
    <t xml:space="preserve">Строительство кабельной линии 10 кВ от ПС-52 до РП-1. Прокладка  кабельной лини  10кВ.</t>
  </si>
  <si>
    <t xml:space="preserve">М_ПрН_СтрКЛ_211123.1.0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0"/>
    <numFmt numFmtId="171" formatCode="0"/>
    <numFmt numFmtId="172" formatCode="_-* #,##0.00_р_._-;\-* #,##0.00_р_._-;_-* \-???_р_._-;_-@_-"/>
  </numFmts>
  <fonts count="35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1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16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1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2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1" xfId="6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1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5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3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5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3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5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4" borderId="1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24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24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1" fillId="24" borderId="1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24" borderId="1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TableStyleLight1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12 2" xfId="57"/>
    <cellStyle name="Обычный 2" xfId="58"/>
    <cellStyle name="Обычный 2 26 2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2 2" xfId="70"/>
    <cellStyle name="Обычный 6 2 2 2 2" xfId="71"/>
    <cellStyle name="Обычный 6 2 2 2 2 2" xfId="72"/>
    <cellStyle name="Обычный 6 2 2 2 2 2 2" xfId="73"/>
    <cellStyle name="Обычный 6 2 2 2 2 2 3" xfId="74"/>
    <cellStyle name="Обычный 6 2 2 2 2 3" xfId="75"/>
    <cellStyle name="Обычный 6 2 2 2 2 4" xfId="76"/>
    <cellStyle name="Обычный 6 2 2 2 3" xfId="77"/>
    <cellStyle name="Обычный 6 2 2 2 3 2" xfId="78"/>
    <cellStyle name="Обычный 6 2 2 2 3 3" xfId="79"/>
    <cellStyle name="Обычный 6 2 2 2 4" xfId="80"/>
    <cellStyle name="Обычный 6 2 2 2 5" xfId="81"/>
    <cellStyle name="Обычный 6 2 2 3" xfId="82"/>
    <cellStyle name="Обычный 6 2 2 3 2" xfId="83"/>
    <cellStyle name="Обычный 6 2 2 3 2 2" xfId="84"/>
    <cellStyle name="Обычный 6 2 2 3 2 3" xfId="85"/>
    <cellStyle name="Обычный 6 2 2 3 3" xfId="86"/>
    <cellStyle name="Обычный 6 2 2 3 4" xfId="87"/>
    <cellStyle name="Обычный 6 2 2 4" xfId="88"/>
    <cellStyle name="Обычный 6 2 2 4 2" xfId="89"/>
    <cellStyle name="Обычный 6 2 2 4 2 2" xfId="90"/>
    <cellStyle name="Обычный 6 2 2 4 2 3" xfId="91"/>
    <cellStyle name="Обычный 6 2 2 4 3" xfId="92"/>
    <cellStyle name="Обычный 6 2 2 4 4" xfId="93"/>
    <cellStyle name="Обычный 6 2 2 5" xfId="94"/>
    <cellStyle name="Обычный 6 2 2 5 2" xfId="95"/>
    <cellStyle name="Обычный 6 2 2 5 3" xfId="96"/>
    <cellStyle name="Обычный 6 2 2 6" xfId="97"/>
    <cellStyle name="Обычный 6 2 2 7" xfId="98"/>
    <cellStyle name="Обычный 6 2 2 8" xfId="99"/>
    <cellStyle name="Обычный 6 2 3" xfId="100"/>
    <cellStyle name="Обычный 6 2 3 2" xfId="101"/>
    <cellStyle name="Обычный 6 2 3 2 2" xfId="102"/>
    <cellStyle name="Обычный 6 2 3 2 2 2" xfId="103"/>
    <cellStyle name="Обычный 6 2 3 2 2 2 2" xfId="104"/>
    <cellStyle name="Обычный 6 2 3 2 2 2 3" xfId="105"/>
    <cellStyle name="Обычный 6 2 3 2 2 3" xfId="106"/>
    <cellStyle name="Обычный 6 2 3 2 2 4" xfId="107"/>
    <cellStyle name="Обычный 6 2 3 2 3" xfId="108"/>
    <cellStyle name="Обычный 6 2 3 2 3 2" xfId="109"/>
    <cellStyle name="Обычный 6 2 3 2 3 3" xfId="110"/>
    <cellStyle name="Обычный 6 2 3 2 4" xfId="111"/>
    <cellStyle name="Обычный 6 2 3 2 5" xfId="112"/>
    <cellStyle name="Обычный 6 2 3 3" xfId="113"/>
    <cellStyle name="Обычный 6 2 3 3 2" xfId="114"/>
    <cellStyle name="Обычный 6 2 3 3 2 2" xfId="115"/>
    <cellStyle name="Обычный 6 2 3 3 2 3" xfId="116"/>
    <cellStyle name="Обычный 6 2 3 3 3" xfId="117"/>
    <cellStyle name="Обычный 6 2 3 3 4" xfId="118"/>
    <cellStyle name="Обычный 6 2 3 4" xfId="119"/>
    <cellStyle name="Обычный 6 2 3 4 2" xfId="120"/>
    <cellStyle name="Обычный 6 2 3 4 2 2" xfId="121"/>
    <cellStyle name="Обычный 6 2 3 4 2 3" xfId="122"/>
    <cellStyle name="Обычный 6 2 3 4 3" xfId="123"/>
    <cellStyle name="Обычный 6 2 3 4 4" xfId="124"/>
    <cellStyle name="Обычный 6 2 3 5" xfId="125"/>
    <cellStyle name="Обычный 6 2 3 5 2" xfId="126"/>
    <cellStyle name="Обычный 6 2 3 5 3" xfId="127"/>
    <cellStyle name="Обычный 6 2 3 6" xfId="128"/>
    <cellStyle name="Обычный 6 2 3 7" xfId="129"/>
    <cellStyle name="Обычный 6 2 3 8" xfId="130"/>
    <cellStyle name="Обычный 6 2 4" xfId="131"/>
    <cellStyle name="Обычный 6 2 4 2" xfId="132"/>
    <cellStyle name="Обычный 6 2 4 2 2" xfId="133"/>
    <cellStyle name="Обычный 6 2 4 2 3" xfId="134"/>
    <cellStyle name="Обычный 6 2 4 3" xfId="135"/>
    <cellStyle name="Обычный 6 2 4 4" xfId="136"/>
    <cellStyle name="Обычный 6 2 5" xfId="137"/>
    <cellStyle name="Обычный 6 2 5 2" xfId="138"/>
    <cellStyle name="Обычный 6 2 5 2 2" xfId="139"/>
    <cellStyle name="Обычный 6 2 5 2 3" xfId="140"/>
    <cellStyle name="Обычный 6 2 5 3" xfId="141"/>
    <cellStyle name="Обычный 6 2 5 4" xfId="142"/>
    <cellStyle name="Обычный 6 2 6" xfId="143"/>
    <cellStyle name="Обычный 6 2 6 2" xfId="144"/>
    <cellStyle name="Обычный 6 2 6 3" xfId="145"/>
    <cellStyle name="Обычный 6 2 7" xfId="146"/>
    <cellStyle name="Обычный 6 2 8" xfId="147"/>
    <cellStyle name="Обычный 6 2 9" xfId="148"/>
    <cellStyle name="Обычный 6 3" xfId="149"/>
    <cellStyle name="Обычный 6 3 2" xfId="150"/>
    <cellStyle name="Обычный 6 3 2 2" xfId="151"/>
    <cellStyle name="Обычный 6 3 2 3" xfId="152"/>
    <cellStyle name="Обычный 6 3 3" xfId="153"/>
    <cellStyle name="Обычный 6 3 4" xfId="154"/>
    <cellStyle name="Обычный 6 4" xfId="155"/>
    <cellStyle name="Обычный 6 4 2" xfId="156"/>
    <cellStyle name="Обычный 6 4 2 2" xfId="157"/>
    <cellStyle name="Обычный 6 4 2 3" xfId="158"/>
    <cellStyle name="Обычный 6 4 3" xfId="159"/>
    <cellStyle name="Обычный 6 4 4" xfId="160"/>
    <cellStyle name="Обычный 6 5" xfId="161"/>
    <cellStyle name="Обычный 6 5 2" xfId="162"/>
    <cellStyle name="Обычный 6 5 3" xfId="163"/>
    <cellStyle name="Обычный 6 6" xfId="164"/>
    <cellStyle name="Обычный 6 7" xfId="165"/>
    <cellStyle name="Обычный 6 8" xfId="166"/>
    <cellStyle name="Обычный 7" xfId="167"/>
    <cellStyle name="Обычный 7 2" xfId="168"/>
    <cellStyle name="Обычный 7 2 2" xfId="169"/>
    <cellStyle name="Обычный 7 2 2 2" xfId="170"/>
    <cellStyle name="Обычный 7 2 2 2 2" xfId="171"/>
    <cellStyle name="Обычный 7 2 2 2 3" xfId="172"/>
    <cellStyle name="Обычный 7 2 2 3" xfId="173"/>
    <cellStyle name="Обычный 7 2 2 4" xfId="174"/>
    <cellStyle name="Обычный 7 2 3" xfId="175"/>
    <cellStyle name="Обычный 7 2 3 2" xfId="176"/>
    <cellStyle name="Обычный 7 2 3 2 2" xfId="177"/>
    <cellStyle name="Обычный 7 2 3 2 3" xfId="178"/>
    <cellStyle name="Обычный 7 2 3 3" xfId="179"/>
    <cellStyle name="Обычный 7 2 3 4" xfId="180"/>
    <cellStyle name="Обычный 7 2 4" xfId="181"/>
    <cellStyle name="Обычный 7 2 4 2" xfId="182"/>
    <cellStyle name="Обычный 7 2 4 3" xfId="183"/>
    <cellStyle name="Обычный 7 2 5" xfId="184"/>
    <cellStyle name="Обычный 7 2 6" xfId="185"/>
    <cellStyle name="Обычный 7 2 7" xfId="186"/>
    <cellStyle name="Обычный 8" xfId="187"/>
    <cellStyle name="Обычный 9" xfId="188"/>
    <cellStyle name="Обычный 9 2" xfId="189"/>
    <cellStyle name="Обычный 9 2 2" xfId="190"/>
    <cellStyle name="Обычный 9 2 2 2" xfId="191"/>
    <cellStyle name="Обычный 9 2 2 3" xfId="192"/>
    <cellStyle name="Обычный 9 2 2 4" xfId="193"/>
    <cellStyle name="Обычный 9 2 3" xfId="194"/>
    <cellStyle name="Обычный 9 2 4" xfId="195"/>
    <cellStyle name="Обычный 9 3" xfId="196"/>
    <cellStyle name="Обычный 9 3 2" xfId="197"/>
    <cellStyle name="Обычный 9 3 3" xfId="198"/>
    <cellStyle name="Обычный 9 3 4" xfId="199"/>
    <cellStyle name="Обычный 9 4" xfId="200"/>
    <cellStyle name="Обычный 9 5" xfId="201"/>
    <cellStyle name="Обычный_Форматы по компаниям_last" xfId="202"/>
    <cellStyle name="Плохой 2" xfId="203"/>
    <cellStyle name="Пояснение 2" xfId="204"/>
    <cellStyle name="Примечание 2" xfId="205"/>
    <cellStyle name="Процентный 2" xfId="206"/>
    <cellStyle name="Процентный 3" xfId="207"/>
    <cellStyle name="Связанная ячейка 2" xfId="208"/>
    <cellStyle name="Стиль 1" xfId="209"/>
    <cellStyle name="Текст предупреждения 2" xfId="210"/>
    <cellStyle name="Финансовый 2" xfId="211"/>
    <cellStyle name="Финансовый 2 2" xfId="212"/>
    <cellStyle name="Финансовый 2 2 2" xfId="213"/>
    <cellStyle name="Финансовый 2 2 2 2" xfId="214"/>
    <cellStyle name="Финансовый 2 2 2 2 2" xfId="215"/>
    <cellStyle name="Финансовый 2 2 2 3" xfId="216"/>
    <cellStyle name="Финансовый 2 2 3" xfId="217"/>
    <cellStyle name="Финансовый 2 2 4" xfId="218"/>
    <cellStyle name="Финансовый 2 3" xfId="219"/>
    <cellStyle name="Финансовый 2 3 2" xfId="220"/>
    <cellStyle name="Финансовый 2 3 2 2" xfId="221"/>
    <cellStyle name="Финансовый 2 3 2 3" xfId="222"/>
    <cellStyle name="Финансовый 2 3 3" xfId="223"/>
    <cellStyle name="Финансовый 2 3 4" xfId="224"/>
    <cellStyle name="Финансовый 2 4" xfId="225"/>
    <cellStyle name="Финансовый 2 4 2" xfId="226"/>
    <cellStyle name="Финансовый 2 4 3" xfId="227"/>
    <cellStyle name="Финансовый 2 5" xfId="228"/>
    <cellStyle name="Финансовый 2 6" xfId="229"/>
    <cellStyle name="Финансовый 2 7" xfId="230"/>
    <cellStyle name="Финансовый 3" xfId="231"/>
    <cellStyle name="Финансовый 3 2" xfId="232"/>
    <cellStyle name="Финансовый 3 2 2" xfId="233"/>
    <cellStyle name="Финансовый 3 2 2 2" xfId="234"/>
    <cellStyle name="Финансовый 3 2 2 3" xfId="235"/>
    <cellStyle name="Финансовый 3 2 3" xfId="236"/>
    <cellStyle name="Финансовый 3 2 4" xfId="237"/>
    <cellStyle name="Финансовый 3 3" xfId="238"/>
    <cellStyle name="Финансовый 3 3 2" xfId="239"/>
    <cellStyle name="Финансовый 3 3 2 2" xfId="240"/>
    <cellStyle name="Финансовый 3 3 2 3" xfId="241"/>
    <cellStyle name="Финансовый 3 3 3" xfId="242"/>
    <cellStyle name="Финансовый 3 3 4" xfId="243"/>
    <cellStyle name="Финансовый 3 4" xfId="244"/>
    <cellStyle name="Финансовый 3 4 2" xfId="245"/>
    <cellStyle name="Финансовый 3 4 3" xfId="246"/>
    <cellStyle name="Финансовый 3 5" xfId="247"/>
    <cellStyle name="Финансовый 3 6" xfId="248"/>
    <cellStyle name="Финансовый 3 7" xfId="249"/>
    <cellStyle name="Хороший 2" xfId="250"/>
  </cellStyles>
  <dxfs count="1">
    <dxf>
      <font>
        <name val="Times New Roman"/>
        <charset val="20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BO13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3" ySplit="19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X95" activeCellId="0" sqref="X9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1" width="31.49"/>
    <col collapsed="false" customWidth="true" hidden="false" outlineLevel="0" max="3" min="3" style="1" width="13.87"/>
    <col collapsed="false" customWidth="true" hidden="false" outlineLevel="0" max="4" min="4" style="1" width="15.86"/>
    <col collapsed="false" customWidth="true" hidden="false" outlineLevel="0" max="5" min="5" style="1" width="6.12"/>
    <col collapsed="false" customWidth="true" hidden="false" outlineLevel="0" max="10" min="6" style="1" width="5.99"/>
    <col collapsed="false" customWidth="true" hidden="false" outlineLevel="0" max="11" min="11" style="1" width="16.62"/>
    <col collapsed="false" customWidth="true" hidden="false" outlineLevel="0" max="12" min="12" style="1" width="6.37"/>
    <col collapsed="false" customWidth="true" hidden="false" outlineLevel="0" max="13" min="13" style="1" width="7.49"/>
    <col collapsed="false" customWidth="true" hidden="false" outlineLevel="0" max="17" min="14" style="1" width="5.99"/>
    <col collapsed="false" customWidth="true" hidden="false" outlineLevel="0" max="18" min="18" style="1" width="16.37"/>
    <col collapsed="false" customWidth="true" hidden="false" outlineLevel="0" max="19" min="19" style="1" width="7.74"/>
    <col collapsed="false" customWidth="true" hidden="false" outlineLevel="0" max="23" min="20" style="1" width="5.99"/>
    <col collapsed="false" customWidth="true" hidden="false" outlineLevel="0" max="24" min="24" style="1" width="6.86"/>
    <col collapsed="false" customWidth="true" hidden="false" outlineLevel="0" max="25" min="25" style="1" width="17.37"/>
    <col collapsed="false" customWidth="true" hidden="false" outlineLevel="0" max="26" min="26" style="1" width="7.24"/>
    <col collapsed="false" customWidth="true" hidden="false" outlineLevel="0" max="27" min="27" style="1" width="8.49"/>
    <col collapsed="false" customWidth="true" hidden="false" outlineLevel="0" max="30" min="28" style="1" width="5.99"/>
    <col collapsed="false" customWidth="true" hidden="false" outlineLevel="0" max="31" min="31" style="1" width="6.86"/>
    <col collapsed="false" customWidth="true" hidden="false" outlineLevel="0" max="32" min="32" style="1" width="17.12"/>
    <col collapsed="false" customWidth="true" hidden="false" outlineLevel="0" max="33" min="33" style="1" width="7.24"/>
    <col collapsed="false" customWidth="true" hidden="false" outlineLevel="0" max="34" min="34" style="1" width="7.49"/>
    <col collapsed="false" customWidth="true" hidden="false" outlineLevel="0" max="38" min="35" style="1" width="5.99"/>
    <col collapsed="false" customWidth="true" hidden="false" outlineLevel="0" max="39" min="39" style="1" width="3.49"/>
    <col collapsed="false" customWidth="true" hidden="false" outlineLevel="0" max="40" min="40" style="1" width="5.74"/>
    <col collapsed="false" customWidth="true" hidden="false" outlineLevel="0" max="41" min="41" style="1" width="16.11"/>
    <col collapsed="false" customWidth="true" hidden="false" outlineLevel="0" max="42" min="42" style="1" width="21.24"/>
    <col collapsed="false" customWidth="true" hidden="false" outlineLevel="0" max="43" min="43" style="1" width="12.62"/>
    <col collapsed="false" customWidth="true" hidden="false" outlineLevel="0" max="44" min="44" style="1" width="22.37"/>
    <col collapsed="false" customWidth="true" hidden="false" outlineLevel="0" max="45" min="45" style="1" width="10.87"/>
    <col collapsed="false" customWidth="true" hidden="false" outlineLevel="0" max="46" min="46" style="1" width="17.37"/>
    <col collapsed="false" customWidth="true" hidden="false" outlineLevel="0" max="48" min="47" style="1" width="4.11"/>
    <col collapsed="false" customWidth="true" hidden="false" outlineLevel="0" max="49" min="49" style="1" width="3.74"/>
    <col collapsed="false" customWidth="true" hidden="false" outlineLevel="0" max="50" min="50" style="1" width="3.86"/>
    <col collapsed="false" customWidth="true" hidden="false" outlineLevel="0" max="51" min="51" style="1" width="4.49"/>
    <col collapsed="false" customWidth="true" hidden="false" outlineLevel="0" max="52" min="52" style="1" width="4.99"/>
    <col collapsed="false" customWidth="true" hidden="false" outlineLevel="0" max="53" min="53" style="1" width="5.49"/>
    <col collapsed="false" customWidth="true" hidden="false" outlineLevel="0" max="54" min="54" style="1" width="5.74"/>
    <col collapsed="false" customWidth="true" hidden="false" outlineLevel="0" max="55" min="55" style="1" width="5.49"/>
    <col collapsed="false" customWidth="true" hidden="false" outlineLevel="0" max="57" min="56" style="1" width="4.99"/>
    <col collapsed="false" customWidth="true" hidden="false" outlineLevel="0" max="58" min="58" style="1" width="12.86"/>
    <col collapsed="false" customWidth="true" hidden="false" outlineLevel="0" max="68" min="59" style="1" width="4.99"/>
    <col collapsed="false" customWidth="false" hidden="false" outlineLevel="0" max="257" min="69" style="1" width="8.99"/>
  </cols>
  <sheetData>
    <row r="1" customFormat="false" ht="18.75" hidden="false" customHeight="fals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L1" s="3" t="s">
        <v>0</v>
      </c>
    </row>
    <row r="2" customFormat="false" ht="18.75" hidden="false" customHeight="false" outlineLevel="0" collapsed="false"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L2" s="4" t="s">
        <v>1</v>
      </c>
    </row>
    <row r="3" customFormat="false" ht="18.75" hidden="false" customHeight="false" outlineLevel="0" collapsed="false"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L3" s="4" t="s">
        <v>2</v>
      </c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</row>
    <row r="5" customFormat="false" ht="18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</row>
    <row r="8" customFormat="false" ht="15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</row>
    <row r="9" customFormat="false" ht="15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</row>
    <row r="10" customFormat="false" ht="15.75" hidden="false" customHeight="fals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</row>
    <row r="11" customFormat="false" ht="18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</row>
    <row r="12" customFormat="false" ht="18.75" hidden="false" customHeight="false" outlineLevel="0" collapsed="false">
      <c r="A12" s="17" t="s">
        <v>8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</row>
    <row r="13" customFormat="false" ht="15.75" hidden="false" customHeight="true" outlineLevel="0" collapsed="false">
      <c r="A13" s="19" t="s">
        <v>9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</row>
    <row r="14" customFormat="false" ht="15.75" hidden="false" customHeight="fals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</row>
    <row r="15" customFormat="false" ht="19.5" hidden="false" customHeight="true" outlineLevel="0" collapsed="false">
      <c r="A15" s="23" t="s">
        <v>10</v>
      </c>
      <c r="B15" s="23" t="s">
        <v>11</v>
      </c>
      <c r="C15" s="23" t="s">
        <v>12</v>
      </c>
      <c r="D15" s="24" t="s">
        <v>13</v>
      </c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5"/>
      <c r="AN15" s="25"/>
      <c r="AO15" s="25"/>
      <c r="AP15" s="25"/>
    </row>
    <row r="16" customFormat="false" ht="43.5" hidden="false" customHeight="true" outlineLevel="0" collapsed="false">
      <c r="A16" s="23"/>
      <c r="B16" s="23"/>
      <c r="C16" s="23"/>
      <c r="D16" s="24" t="s">
        <v>14</v>
      </c>
      <c r="E16" s="24"/>
      <c r="F16" s="24"/>
      <c r="G16" s="24"/>
      <c r="H16" s="24"/>
      <c r="I16" s="24"/>
      <c r="J16" s="24"/>
      <c r="K16" s="24" t="s">
        <v>15</v>
      </c>
      <c r="L16" s="24"/>
      <c r="M16" s="24"/>
      <c r="N16" s="24"/>
      <c r="O16" s="24"/>
      <c r="P16" s="24"/>
      <c r="Q16" s="24"/>
      <c r="R16" s="24" t="s">
        <v>16</v>
      </c>
      <c r="S16" s="24"/>
      <c r="T16" s="24"/>
      <c r="U16" s="24"/>
      <c r="V16" s="24"/>
      <c r="W16" s="24"/>
      <c r="X16" s="24"/>
      <c r="Y16" s="24" t="s">
        <v>17</v>
      </c>
      <c r="Z16" s="24"/>
      <c r="AA16" s="24"/>
      <c r="AB16" s="24"/>
      <c r="AC16" s="24"/>
      <c r="AD16" s="24"/>
      <c r="AE16" s="24"/>
      <c r="AF16" s="23" t="s">
        <v>18</v>
      </c>
      <c r="AG16" s="23"/>
      <c r="AH16" s="23"/>
      <c r="AI16" s="23"/>
      <c r="AJ16" s="23"/>
      <c r="AK16" s="23"/>
      <c r="AL16" s="23"/>
      <c r="AM16" s="25"/>
      <c r="AN16" s="25"/>
      <c r="AO16" s="25"/>
      <c r="AP16" s="25"/>
    </row>
    <row r="17" customFormat="false" ht="43.5" hidden="false" customHeight="true" outlineLevel="0" collapsed="false">
      <c r="A17" s="23"/>
      <c r="B17" s="23"/>
      <c r="C17" s="23"/>
      <c r="D17" s="23" t="s">
        <v>19</v>
      </c>
      <c r="E17" s="24" t="s">
        <v>20</v>
      </c>
      <c r="F17" s="24"/>
      <c r="G17" s="24"/>
      <c r="H17" s="24"/>
      <c r="I17" s="24"/>
      <c r="J17" s="24"/>
      <c r="K17" s="23" t="s">
        <v>19</v>
      </c>
      <c r="L17" s="23" t="s">
        <v>20</v>
      </c>
      <c r="M17" s="23"/>
      <c r="N17" s="23"/>
      <c r="O17" s="23"/>
      <c r="P17" s="23"/>
      <c r="Q17" s="23"/>
      <c r="R17" s="23" t="s">
        <v>19</v>
      </c>
      <c r="S17" s="23" t="s">
        <v>20</v>
      </c>
      <c r="T17" s="23"/>
      <c r="U17" s="23"/>
      <c r="V17" s="23"/>
      <c r="W17" s="23"/>
      <c r="X17" s="23"/>
      <c r="Y17" s="23" t="s">
        <v>19</v>
      </c>
      <c r="Z17" s="23" t="s">
        <v>20</v>
      </c>
      <c r="AA17" s="23"/>
      <c r="AB17" s="23"/>
      <c r="AC17" s="23"/>
      <c r="AD17" s="23"/>
      <c r="AE17" s="23"/>
      <c r="AF17" s="23" t="s">
        <v>19</v>
      </c>
      <c r="AG17" s="23" t="s">
        <v>20</v>
      </c>
      <c r="AH17" s="23"/>
      <c r="AI17" s="23"/>
      <c r="AJ17" s="23"/>
      <c r="AK17" s="23"/>
      <c r="AL17" s="23"/>
    </row>
    <row r="18" customFormat="false" ht="87.75" hidden="false" customHeight="true" outlineLevel="0" collapsed="false">
      <c r="A18" s="23"/>
      <c r="B18" s="23"/>
      <c r="C18" s="23"/>
      <c r="D18" s="26" t="s">
        <v>21</v>
      </c>
      <c r="E18" s="26" t="s">
        <v>21</v>
      </c>
      <c r="F18" s="27" t="s">
        <v>22</v>
      </c>
      <c r="G18" s="27" t="s">
        <v>23</v>
      </c>
      <c r="H18" s="27" t="s">
        <v>24</v>
      </c>
      <c r="I18" s="27" t="s">
        <v>25</v>
      </c>
      <c r="J18" s="27" t="s">
        <v>26</v>
      </c>
      <c r="K18" s="26" t="s">
        <v>21</v>
      </c>
      <c r="L18" s="26" t="s">
        <v>21</v>
      </c>
      <c r="M18" s="27" t="s">
        <v>22</v>
      </c>
      <c r="N18" s="27" t="s">
        <v>23</v>
      </c>
      <c r="O18" s="27" t="s">
        <v>24</v>
      </c>
      <c r="P18" s="27" t="s">
        <v>25</v>
      </c>
      <c r="Q18" s="27" t="s">
        <v>26</v>
      </c>
      <c r="R18" s="26" t="s">
        <v>21</v>
      </c>
      <c r="S18" s="26" t="s">
        <v>21</v>
      </c>
      <c r="T18" s="27" t="s">
        <v>22</v>
      </c>
      <c r="U18" s="27" t="s">
        <v>23</v>
      </c>
      <c r="V18" s="27" t="s">
        <v>24</v>
      </c>
      <c r="W18" s="27" t="s">
        <v>25</v>
      </c>
      <c r="X18" s="27" t="s">
        <v>26</v>
      </c>
      <c r="Y18" s="26" t="s">
        <v>21</v>
      </c>
      <c r="Z18" s="26" t="s">
        <v>21</v>
      </c>
      <c r="AA18" s="27" t="s">
        <v>22</v>
      </c>
      <c r="AB18" s="27" t="s">
        <v>23</v>
      </c>
      <c r="AC18" s="27" t="s">
        <v>24</v>
      </c>
      <c r="AD18" s="27" t="s">
        <v>25</v>
      </c>
      <c r="AE18" s="27" t="s">
        <v>26</v>
      </c>
      <c r="AF18" s="26" t="s">
        <v>21</v>
      </c>
      <c r="AG18" s="26" t="s">
        <v>21</v>
      </c>
      <c r="AH18" s="27" t="s">
        <v>22</v>
      </c>
      <c r="AI18" s="27" t="s">
        <v>23</v>
      </c>
      <c r="AJ18" s="27" t="s">
        <v>24</v>
      </c>
      <c r="AK18" s="27" t="s">
        <v>25</v>
      </c>
      <c r="AL18" s="27" t="s">
        <v>26</v>
      </c>
    </row>
    <row r="19" customFormat="false" ht="15.75" hidden="false" customHeight="false" outlineLevel="0" collapsed="false">
      <c r="A19" s="24" t="n">
        <v>1</v>
      </c>
      <c r="B19" s="24" t="n">
        <v>2</v>
      </c>
      <c r="C19" s="24" t="n">
        <v>3</v>
      </c>
      <c r="D19" s="28" t="s">
        <v>27</v>
      </c>
      <c r="E19" s="28" t="s">
        <v>28</v>
      </c>
      <c r="F19" s="28" t="s">
        <v>29</v>
      </c>
      <c r="G19" s="28" t="s">
        <v>30</v>
      </c>
      <c r="H19" s="28" t="s">
        <v>31</v>
      </c>
      <c r="I19" s="28" t="s">
        <v>32</v>
      </c>
      <c r="J19" s="28" t="s">
        <v>33</v>
      </c>
      <c r="K19" s="28" t="s">
        <v>34</v>
      </c>
      <c r="L19" s="28" t="s">
        <v>35</v>
      </c>
      <c r="M19" s="28" t="s">
        <v>36</v>
      </c>
      <c r="N19" s="28" t="s">
        <v>37</v>
      </c>
      <c r="O19" s="28" t="s">
        <v>38</v>
      </c>
      <c r="P19" s="28" t="s">
        <v>39</v>
      </c>
      <c r="Q19" s="28" t="s">
        <v>40</v>
      </c>
      <c r="R19" s="28" t="s">
        <v>41</v>
      </c>
      <c r="S19" s="28" t="s">
        <v>42</v>
      </c>
      <c r="T19" s="28" t="s">
        <v>43</v>
      </c>
      <c r="U19" s="28" t="s">
        <v>44</v>
      </c>
      <c r="V19" s="28" t="s">
        <v>45</v>
      </c>
      <c r="W19" s="28" t="s">
        <v>46</v>
      </c>
      <c r="X19" s="28" t="s">
        <v>47</v>
      </c>
      <c r="Y19" s="28" t="s">
        <v>48</v>
      </c>
      <c r="Z19" s="28" t="s">
        <v>49</v>
      </c>
      <c r="AA19" s="28" t="s">
        <v>50</v>
      </c>
      <c r="AB19" s="28" t="s">
        <v>51</v>
      </c>
      <c r="AC19" s="28" t="s">
        <v>52</v>
      </c>
      <c r="AD19" s="28" t="s">
        <v>53</v>
      </c>
      <c r="AE19" s="28" t="s">
        <v>54</v>
      </c>
      <c r="AF19" s="28" t="s">
        <v>55</v>
      </c>
      <c r="AG19" s="28" t="s">
        <v>56</v>
      </c>
      <c r="AH19" s="28" t="s">
        <v>57</v>
      </c>
      <c r="AI19" s="28" t="s">
        <v>58</v>
      </c>
      <c r="AJ19" s="28" t="s">
        <v>59</v>
      </c>
      <c r="AK19" s="28" t="s">
        <v>60</v>
      </c>
      <c r="AL19" s="28" t="s">
        <v>61</v>
      </c>
    </row>
    <row r="20" s="34" customFormat="true" ht="24.75" hidden="false" customHeight="true" outlineLevel="0" collapsed="false">
      <c r="A20" s="29"/>
      <c r="B20" s="30" t="s">
        <v>62</v>
      </c>
      <c r="C20" s="31" t="s">
        <v>63</v>
      </c>
      <c r="D20" s="32" t="str">
        <f aca="false">IF(NOT(SUM(D21,D22)=0),SUM(D21,D22),"нд")</f>
        <v>нд</v>
      </c>
      <c r="E20" s="32" t="str">
        <f aca="false">IF(NOT(SUM(E21,E22)=0),SUM(E21,E22),"нд")</f>
        <v>нд</v>
      </c>
      <c r="F20" s="32" t="str">
        <f aca="false">IF(NOT(SUM(F21,F22)=0),SUM(F21,F22),"нд")</f>
        <v>нд</v>
      </c>
      <c r="G20" s="32" t="str">
        <f aca="false">IF(NOT(SUM(G21,G22)=0),SUM(G21,G22),"нд")</f>
        <v>нд</v>
      </c>
      <c r="H20" s="32" t="str">
        <f aca="false">IF(NOT(SUM(H21,H22)=0),SUM(H21,H22),"нд")</f>
        <v>нд</v>
      </c>
      <c r="I20" s="32" t="str">
        <f aca="false">IF(NOT(SUM(I21,I22)=0),SUM(I21,I22),"нд")</f>
        <v>нд</v>
      </c>
      <c r="J20" s="32" t="str">
        <f aca="false">IF(NOT(SUM(J21,J22)=0),SUM(J21,J22),"нд")</f>
        <v>нд</v>
      </c>
      <c r="K20" s="32" t="str">
        <f aca="false">IF(NOT(SUM(K21,K22)=0),SUM(K21,K22),"нд")</f>
        <v>нд</v>
      </c>
      <c r="L20" s="32" t="n">
        <f aca="false">IF(NOT(SUM(L21,L22)=0),SUM(L21,L22),"нд")</f>
        <v>2.86</v>
      </c>
      <c r="M20" s="32" t="n">
        <f aca="false">IF(NOT(SUM(M21,M22)=0),SUM(M21,M22),"нд")</f>
        <v>1.3</v>
      </c>
      <c r="N20" s="32" t="str">
        <f aca="false">IF(NOT(SUM(N21,N22)=0),SUM(N21,N22),"нд")</f>
        <v>нд</v>
      </c>
      <c r="O20" s="32" t="str">
        <f aca="false">IF(NOT(SUM(O21,O22)=0),SUM(O21,O22),"нд")</f>
        <v>нд</v>
      </c>
      <c r="P20" s="32" t="str">
        <f aca="false">IF(NOT(SUM(P21,P22)=0),SUM(P21,P22),"нд")</f>
        <v>нд</v>
      </c>
      <c r="Q20" s="33" t="n">
        <f aca="false">IF(NOT(SUM(Q21,Q22)=0),SUM(Q21,Q22),"нд")</f>
        <v>7</v>
      </c>
      <c r="R20" s="32" t="str">
        <f aca="false">IF(NOT(SUM(R21,R22)=0),SUM(R21,R22),"нд")</f>
        <v>нд</v>
      </c>
      <c r="S20" s="32" t="n">
        <f aca="false">IF(NOT(SUM(S21,S22)=0),SUM(S21,S22),"нд")</f>
        <v>12.852</v>
      </c>
      <c r="T20" s="32" t="str">
        <f aca="false">IF(NOT(SUM(T21,T22)=0),SUM(T21,T22),"нд")</f>
        <v>нд</v>
      </c>
      <c r="U20" s="32" t="str">
        <f aca="false">IF(NOT(SUM(U21,U22)=0),SUM(U21,U22),"нд")</f>
        <v>нд</v>
      </c>
      <c r="V20" s="32" t="n">
        <f aca="false">IF(NOT(SUM(V21,V22)=0),SUM(V21,V22),"нд")</f>
        <v>2.1</v>
      </c>
      <c r="W20" s="32" t="str">
        <f aca="false">IF(NOT(SUM(W21,W22)=0),SUM(W21,W22),"нд")</f>
        <v>нд</v>
      </c>
      <c r="X20" s="33" t="n">
        <f aca="false">IF(NOT(SUM(X21,X22)=0),SUM(X21,X22),"нд")</f>
        <v>18</v>
      </c>
      <c r="Y20" s="32" t="str">
        <f aca="false">IF(NOT(SUM(Y21,Y22)=0),SUM(Y21,Y22),"нд")</f>
        <v>нд</v>
      </c>
      <c r="Z20" s="32" t="n">
        <f aca="false">IF(NOT(SUM(Z21,Z22)=0),SUM(Z21,Z22),"нд")</f>
        <v>14.783</v>
      </c>
      <c r="AA20" s="32" t="n">
        <f aca="false">IF(NOT(SUM(AA21,AA22)=0),SUM(AA21,AA22),"нд")</f>
        <v>0.05</v>
      </c>
      <c r="AB20" s="32" t="str">
        <f aca="false">IF(NOT(SUM(AB21,AB22)=0),SUM(AB21,AB22),"нд")</f>
        <v>нд</v>
      </c>
      <c r="AC20" s="32" t="str">
        <f aca="false">IF(NOT(SUM(AC21,AC22)=0),SUM(AC21,AC22),"нд")</f>
        <v>нд</v>
      </c>
      <c r="AD20" s="32" t="str">
        <f aca="false">IF(NOT(SUM(AD21,AD22)=0),SUM(AD21,AD22),"нд")</f>
        <v>нд</v>
      </c>
      <c r="AE20" s="33" t="n">
        <f aca="false">IF(NOT(SUM(AE21,AE22)=0),SUM(AE21,AE22),"нд")</f>
        <v>17</v>
      </c>
      <c r="AF20" s="32" t="str">
        <f aca="false">IF(NOT(SUM(AF21,AF22)=0),SUM(AF21,AF22),"нд")</f>
        <v>нд</v>
      </c>
      <c r="AG20" s="32" t="n">
        <f aca="false">IF(NOT(SUM(AG21,AG22)=0),SUM(AG21,AG22),"нд")</f>
        <v>30.495</v>
      </c>
      <c r="AH20" s="32" t="n">
        <f aca="false">IF(NOT(SUM(AH21,AH22)=0),SUM(AH21,AH22),"нд")</f>
        <v>1.35</v>
      </c>
      <c r="AI20" s="32" t="str">
        <f aca="false">IF(NOT(SUM(AI21,AI22)=0),SUM(AI21,AI22),"нд")</f>
        <v>нд</v>
      </c>
      <c r="AJ20" s="32" t="n">
        <f aca="false">IF(NOT(SUM(AJ21,AJ22)=0),SUM(AJ21,AJ22),"нд")</f>
        <v>2.1</v>
      </c>
      <c r="AK20" s="32" t="str">
        <f aca="false">IF(NOT(SUM(AK21,AK22)=0),SUM(AK21,AK22),"нд")</f>
        <v>нд</v>
      </c>
      <c r="AL20" s="33" t="n">
        <f aca="false">IF(NOT(SUM(AL21,AL22)=0),SUM(AL21,AL22),"нд")</f>
        <v>42</v>
      </c>
    </row>
    <row r="21" s="34" customFormat="true" ht="31.5" hidden="false" customHeight="false" outlineLevel="0" collapsed="false">
      <c r="A21" s="29"/>
      <c r="B21" s="30" t="s">
        <v>64</v>
      </c>
      <c r="C21" s="29" t="s">
        <v>63</v>
      </c>
      <c r="D21" s="32" t="str">
        <f aca="false">IF(NOT(SUM(D29,D38,D43,D48,D97,D113)=0),SUM(D29,D38,D43,D48,D97,D113),"нд")</f>
        <v>нд</v>
      </c>
      <c r="E21" s="32" t="str">
        <f aca="false">IF(NOT(SUM(E29,E38,E43,E48,E97,E113)=0),SUM(E29,E38,E43,E48,E97,E113),"нд")</f>
        <v>нд</v>
      </c>
      <c r="F21" s="32" t="str">
        <f aca="false">IF(NOT(SUM(F29,F38,F43,F48,F97,F113)=0),SUM(F29,F38,F43,F48,F97,F113),"нд")</f>
        <v>нд</v>
      </c>
      <c r="G21" s="32" t="str">
        <f aca="false">IF(NOT(SUM(G29,G38,G43,G48,G97,G113)=0),SUM(G29,G38,G43,G48,G97,G113),"нд")</f>
        <v>нд</v>
      </c>
      <c r="H21" s="32" t="str">
        <f aca="false">IF(NOT(SUM(H29,H38,H43,H48,H97,H113)=0),SUM(H29,H38,H43,H48,H97,H113),"нд")</f>
        <v>нд</v>
      </c>
      <c r="I21" s="32" t="str">
        <f aca="false">IF(NOT(SUM(I29,I38,I43,I48,I97,I113)=0),SUM(I29,I38,I43,I48,I97,I113),"нд")</f>
        <v>нд</v>
      </c>
      <c r="J21" s="32" t="str">
        <f aca="false">IF(NOT(SUM(J29,J38,J43,J48,J97,J113)=0),SUM(J29,J38,J43,J48,J97,J113),"нд")</f>
        <v>нд</v>
      </c>
      <c r="K21" s="32" t="str">
        <f aca="false">IF(NOT(SUM(K29,K38,K43,K48,K97,K113)=0),SUM(K29,K38,K43,K48,K97,K113),"нд")</f>
        <v>нд</v>
      </c>
      <c r="L21" s="32" t="n">
        <f aca="false">IF(NOT(SUM(L29,L38,L43,L48,L97,L113)=0),SUM(L29,L38,L43,L48,L97,L113),"нд")</f>
        <v>2.037</v>
      </c>
      <c r="M21" s="32" t="n">
        <f aca="false">IF(NOT(SUM(M29,M38,M43,M48,M97,M113)=0),SUM(M29,M38,M43,M48,M97,M113),"нд")</f>
        <v>1.3</v>
      </c>
      <c r="N21" s="32" t="str">
        <f aca="false">IF(NOT(SUM(N29,N38,N43,N48,N97,N113)=0),SUM(N29,N38,N43,N48,N97,N113),"нд")</f>
        <v>нд</v>
      </c>
      <c r="O21" s="32" t="str">
        <f aca="false">IF(NOT(SUM(O29,O38,O43,O48,O97,O113)=0),SUM(O29,O38,O43,O48,O97,O113),"нд")</f>
        <v>нд</v>
      </c>
      <c r="P21" s="32" t="str">
        <f aca="false">IF(NOT(SUM(P29,P38,P43,P48,P97,P113)=0),SUM(P29,P38,P43,P48,P97,P113),"нд")</f>
        <v>нд</v>
      </c>
      <c r="Q21" s="33" t="n">
        <f aca="false">IF(NOT(SUM(Q29,Q38,Q43,Q48,Q97,Q113)=0),SUM(Q29,Q38,Q43,Q48,Q97,Q113),"нд")</f>
        <v>3</v>
      </c>
      <c r="R21" s="32" t="str">
        <f aca="false">IF(NOT(SUM(R29,R38,R43,R48,R97,R113)=0),SUM(R29,R38,R43,R48,R97,R113),"нд")</f>
        <v>нд</v>
      </c>
      <c r="S21" s="32" t="n">
        <f aca="false">IF(NOT(SUM(S29,S38,S43,S48,S97,S113)=0),SUM(S29,S38,S43,S48,S97,S113),"нд")</f>
        <v>0.752</v>
      </c>
      <c r="T21" s="32" t="str">
        <f aca="false">IF(NOT(SUM(T29,T38,T43,T48,T97,T113)=0),SUM(T29,T38,T43,T48,T97,T113),"нд")</f>
        <v>нд</v>
      </c>
      <c r="U21" s="32" t="str">
        <f aca="false">IF(NOT(SUM(U29,U38,U43,U48,U97,U113)=0),SUM(U29,U38,U43,U48,U97,U113),"нд")</f>
        <v>нд</v>
      </c>
      <c r="V21" s="32" t="n">
        <f aca="false">IF(NOT(SUM(V29,V38,V43,V48,V97,V113)=0),SUM(V29,V38,V43,V48,V97,V113),"нд")</f>
        <v>2.1</v>
      </c>
      <c r="W21" s="32" t="str">
        <f aca="false">IF(NOT(SUM(W29,W38,W43,W48,W97,W113)=0),SUM(W29,W38,W43,W48,W97,W113),"нд")</f>
        <v>нд</v>
      </c>
      <c r="X21" s="33" t="str">
        <f aca="false">IF(NOT(SUM(X29,X38,X43,X48,X97,X113)=0),SUM(X29,X38,X43,X48,X97,X113),"нд")</f>
        <v>нд</v>
      </c>
      <c r="Y21" s="32" t="str">
        <f aca="false">IF(NOT(SUM(Y29,Y38,Y43,Y48,Y97,Y113)=0),SUM(Y29,Y38,Y43,Y48,Y97,Y113),"нд")</f>
        <v>нд</v>
      </c>
      <c r="Z21" s="32" t="n">
        <f aca="false">IF(NOT(SUM(Z29,Z38,Z43,Z48,Z97,Z113)=0),SUM(Z29,Z38,Z43,Z48,Z97,Z113),"нд")</f>
        <v>10.614</v>
      </c>
      <c r="AA21" s="32" t="n">
        <f aca="false">IF(NOT(SUM(AA29,AA38,AA43,AA48,AA97,AA113)=0),SUM(AA29,AA38,AA43,AA48,AA97,AA113),"нд")</f>
        <v>0.05</v>
      </c>
      <c r="AB21" s="32" t="str">
        <f aca="false">IF(NOT(SUM(AB29,AB38,AB43,AB48,AB97,AB113)=0),SUM(AB29,AB38,AB43,AB48,AB97,AB113),"нд")</f>
        <v>нд</v>
      </c>
      <c r="AC21" s="32" t="str">
        <f aca="false">IF(NOT(SUM(AC29,AC38,AC43,AC48,AC97,AC113)=0),SUM(AC29,AC38,AC43,AC48,AC97,AC113),"нд")</f>
        <v>нд</v>
      </c>
      <c r="AD21" s="32" t="str">
        <f aca="false">IF(NOT(SUM(AD29,AD38,AD43,AD48,AD97,AD113)=0),SUM(AD29,AD38,AD43,AD48,AD97,AD113),"нд")</f>
        <v>нд</v>
      </c>
      <c r="AE21" s="33" t="n">
        <f aca="false">IF(NOT(SUM(AE29,AE38,AE43,AE48,AE97,AE113)=0),SUM(AE29,AE38,AE43,AE48,AE97,AE113),"нд")</f>
        <v>16</v>
      </c>
      <c r="AF21" s="32" t="str">
        <f aca="false">IF(NOT(SUM(AF29,AF38,AF43,AF48,AF97,AF113)=0),SUM(AF29,AF38,AF43,AF48,AF97,AF113),"нд")</f>
        <v>нд</v>
      </c>
      <c r="AG21" s="32" t="n">
        <f aca="false">IF(NOT(SUM(AG29,AG38,AG43,AG48,AG97,AG113)=0),SUM(AG29,AG38,AG43,AG48,AG97,AG113),"нд")</f>
        <v>13.403</v>
      </c>
      <c r="AH21" s="32" t="n">
        <f aca="false">IF(NOT(SUM(AH29,AH38,AH43,AH48,AH97,AH113)=0),SUM(AH29,AH38,AH43,AH48,AH97,AH113),"нд")</f>
        <v>1.35</v>
      </c>
      <c r="AI21" s="32" t="str">
        <f aca="false">IF(NOT(SUM(AI29,AI38,AI43,AI48,AI97,AI113)=0),SUM(AI29,AI38,AI43,AI48,AI97,AI113),"нд")</f>
        <v>нд</v>
      </c>
      <c r="AJ21" s="32" t="n">
        <f aca="false">IF(NOT(SUM(AJ29,AJ38,AJ43,AJ48,AJ97,AJ113)=0),SUM(AJ29,AJ38,AJ43,AJ48,AJ97,AJ113),"нд")</f>
        <v>2.1</v>
      </c>
      <c r="AK21" s="32" t="str">
        <f aca="false">IF(NOT(SUM(AK29,AK38,AK43,AK48,AK97,AK113)=0),SUM(AK29,AK38,AK43,AK48,AK97,AK113),"нд")</f>
        <v>нд</v>
      </c>
      <c r="AL21" s="33" t="n">
        <f aca="false">IF(NOT(SUM(AL29,AL38,AL43,AL48,AL97,AL113)=0),SUM(AL29,AL38,AL43,AL48,AL97,AL113),"нд")</f>
        <v>19</v>
      </c>
    </row>
    <row r="22" s="34" customFormat="true" ht="31.5" hidden="false" customHeight="false" outlineLevel="0" collapsed="false">
      <c r="A22" s="29"/>
      <c r="B22" s="30" t="s">
        <v>65</v>
      </c>
      <c r="C22" s="29" t="s">
        <v>63</v>
      </c>
      <c r="D22" s="32" t="str">
        <f aca="false">IF(NOT(SUM(D60,D107,D118,D128)=0),SUM(D60,D107,D118,D128),"нд")</f>
        <v>нд</v>
      </c>
      <c r="E22" s="32" t="str">
        <f aca="false">IF(NOT(SUM(E60,E107,E118,E128)=0),SUM(E60,E107,E118,E128),"нд")</f>
        <v>нд</v>
      </c>
      <c r="F22" s="32" t="str">
        <f aca="false">IF(NOT(SUM(F60,F107,F118,F128)=0),SUM(F60,F107,F118,F128),"нд")</f>
        <v>нд</v>
      </c>
      <c r="G22" s="32" t="str">
        <f aca="false">IF(NOT(SUM(G60,G107,G118,G128)=0),SUM(G60,G107,G118,G128),"нд")</f>
        <v>нд</v>
      </c>
      <c r="H22" s="32" t="str">
        <f aca="false">IF(NOT(SUM(H60,H107,H118,H128)=0),SUM(H60,H107,H118,H128),"нд")</f>
        <v>нд</v>
      </c>
      <c r="I22" s="32" t="str">
        <f aca="false">IF(NOT(SUM(I60,I107,I118,I128)=0),SUM(I60,I107,I118,I128),"нд")</f>
        <v>нд</v>
      </c>
      <c r="J22" s="32" t="str">
        <f aca="false">IF(NOT(SUM(J60,J107,J118,J128)=0),SUM(J60,J107,J118,J128),"нд")</f>
        <v>нд</v>
      </c>
      <c r="K22" s="32" t="str">
        <f aca="false">IF(NOT(SUM(K60,K107,K118,K128)=0),SUM(K60,K107,K118,K128),"нд")</f>
        <v>нд</v>
      </c>
      <c r="L22" s="32" t="n">
        <f aca="false">IF(NOT(SUM(L60,L107,L118,L128)=0),SUM(L60,L107,L118,L128),"нд")</f>
        <v>0.823</v>
      </c>
      <c r="M22" s="32" t="str">
        <f aca="false">IF(NOT(SUM(M60,M107,M118,M128)=0),SUM(M60,M107,M118,M128),"нд")</f>
        <v>нд</v>
      </c>
      <c r="N22" s="32" t="str">
        <f aca="false">IF(NOT(SUM(N60,N107,N118,N128)=0),SUM(N60,N107,N118,N128),"нд")</f>
        <v>нд</v>
      </c>
      <c r="O22" s="32" t="str">
        <f aca="false">IF(NOT(SUM(O60,O107,O118,O128)=0),SUM(O60,O107,O118,O128),"нд")</f>
        <v>нд</v>
      </c>
      <c r="P22" s="32" t="str">
        <f aca="false">IF(NOT(SUM(P60,P107,P118,P128)=0),SUM(P60,P107,P118,P128),"нд")</f>
        <v>нд</v>
      </c>
      <c r="Q22" s="33" t="n">
        <f aca="false">IF(NOT(SUM(Q60,Q107,Q118,Q128)=0),SUM(Q60,Q107,Q118,Q128),"нд")</f>
        <v>4</v>
      </c>
      <c r="R22" s="32" t="str">
        <f aca="false">IF(NOT(SUM(R60,R107,R118,R128)=0),SUM(R60,R107,R118,R128),"нд")</f>
        <v>нд</v>
      </c>
      <c r="S22" s="32" t="n">
        <f aca="false">IF(NOT(SUM(S60,S107,S118,S128)=0),SUM(S60,S107,S118,S128),"нд")</f>
        <v>12.1</v>
      </c>
      <c r="T22" s="32" t="str">
        <f aca="false">IF(NOT(SUM(T60,T107,T118,T128)=0),SUM(T60,T107,T118,T128),"нд")</f>
        <v>нд</v>
      </c>
      <c r="U22" s="32" t="str">
        <f aca="false">IF(NOT(SUM(U60,U107,U118,U128)=0),SUM(U60,U107,U118,U128),"нд")</f>
        <v>нд</v>
      </c>
      <c r="V22" s="32" t="str">
        <f aca="false">IF(NOT(SUM(V60,V107,V118,V128)=0),SUM(V60,V107,V118,V128),"нд")</f>
        <v>нд</v>
      </c>
      <c r="W22" s="32" t="str">
        <f aca="false">IF(NOT(SUM(W60,W107,W118,W128)=0),SUM(W60,W107,W118,W128),"нд")</f>
        <v>нд</v>
      </c>
      <c r="X22" s="33" t="n">
        <f aca="false">IF(NOT(SUM(X60,X107,X118,X128)=0),SUM(X60,X107,X118,X128),"нд")</f>
        <v>18</v>
      </c>
      <c r="Y22" s="32" t="str">
        <f aca="false">IF(NOT(SUM(Y60,Y107,Y118,Y128)=0),SUM(Y60,Y107,Y118,Y128),"нд")</f>
        <v>нд</v>
      </c>
      <c r="Z22" s="32" t="n">
        <f aca="false">IF(NOT(SUM(Z60,Z107,Z118,Z128)=0),SUM(Z60,Z107,Z118,Z128),"нд")</f>
        <v>4.169</v>
      </c>
      <c r="AA22" s="32" t="str">
        <f aca="false">IF(NOT(SUM(AA60,AA107,AA118,AA128)=0),SUM(AA60,AA107,AA118,AA128),"нд")</f>
        <v>нд</v>
      </c>
      <c r="AB22" s="32" t="str">
        <f aca="false">IF(NOT(SUM(AB60,AB107,AB118,AB128)=0),SUM(AB60,AB107,AB118,AB128),"нд")</f>
        <v>нд</v>
      </c>
      <c r="AC22" s="32" t="str">
        <f aca="false">IF(NOT(SUM(AC60,AC107,AC118,AC128)=0),SUM(AC60,AC107,AC118,AC128),"нд")</f>
        <v>нд</v>
      </c>
      <c r="AD22" s="32" t="str">
        <f aca="false">IF(NOT(SUM(AD60,AD107,AD118,AD128)=0),SUM(AD60,AD107,AD118,AD128),"нд")</f>
        <v>нд</v>
      </c>
      <c r="AE22" s="33" t="n">
        <f aca="false">IF(NOT(SUM(AE60,AE107,AE118,AE128)=0),SUM(AE60,AE107,AE118,AE128),"нд")</f>
        <v>1</v>
      </c>
      <c r="AF22" s="32" t="str">
        <f aca="false">IF(NOT(SUM(AF60,AF107,AF118,AF128)=0),SUM(AF60,AF107,AF118,AF128),"нд")</f>
        <v>нд</v>
      </c>
      <c r="AG22" s="32" t="n">
        <f aca="false">IF(NOT(SUM(AG60,AG107,AG118,AG128)=0),SUM(AG60,AG107,AG118,AG128),"нд")</f>
        <v>17.092</v>
      </c>
      <c r="AH22" s="32" t="str">
        <f aca="false">IF(NOT(SUM(AH60,AH107,AH118,AH128)=0),SUM(AH60,AH107,AH118,AH128),"нд")</f>
        <v>нд</v>
      </c>
      <c r="AI22" s="32" t="str">
        <f aca="false">IF(NOT(SUM(AI60,AI107,AI118,AI128)=0),SUM(AI60,AI107,AI118,AI128),"нд")</f>
        <v>нд</v>
      </c>
      <c r="AJ22" s="32" t="str">
        <f aca="false">IF(NOT(SUM(AJ60,AJ107,AJ118,AJ128)=0),SUM(AJ60,AJ107,AJ118,AJ128),"нд")</f>
        <v>нд</v>
      </c>
      <c r="AK22" s="32" t="str">
        <f aca="false">IF(NOT(SUM(AK60,AK107,AK118,AK128)=0),SUM(AK60,AK107,AK118,AK128),"нд")</f>
        <v>нд</v>
      </c>
      <c r="AL22" s="33" t="n">
        <f aca="false">IF(NOT(SUM(AL60,AL107,AL118,AL128)=0),SUM(AL60,AL107,AL118,AL128),"нд")</f>
        <v>23</v>
      </c>
    </row>
    <row r="23" s="34" customFormat="true" ht="31.5" hidden="false" customHeight="false" outlineLevel="0" collapsed="false">
      <c r="A23" s="35" t="n">
        <v>1</v>
      </c>
      <c r="B23" s="36" t="s">
        <v>66</v>
      </c>
      <c r="C23" s="37" t="s">
        <v>63</v>
      </c>
      <c r="D23" s="38" t="str">
        <f aca="false">IF(NOT(SUM(D24,D95)=0),SUM(D24,D95),"нд")</f>
        <v>нд</v>
      </c>
      <c r="E23" s="38" t="str">
        <f aca="false">IF(NOT(SUM(E24,E95)=0),SUM(E24,E95),"нд")</f>
        <v>нд</v>
      </c>
      <c r="F23" s="38" t="str">
        <f aca="false">IF(NOT(SUM(F24,F95)=0),SUM(F24,F95),"нд")</f>
        <v>нд</v>
      </c>
      <c r="G23" s="38" t="str">
        <f aca="false">IF(NOT(SUM(G24,G95)=0),SUM(G24,G95),"нд")</f>
        <v>нд</v>
      </c>
      <c r="H23" s="38" t="str">
        <f aca="false">IF(NOT(SUM(H24,H95)=0),SUM(H24,H95),"нд")</f>
        <v>нд</v>
      </c>
      <c r="I23" s="38" t="str">
        <f aca="false">IF(NOT(SUM(I24,I95)=0),SUM(I24,I95),"нд")</f>
        <v>нд</v>
      </c>
      <c r="J23" s="38" t="str">
        <f aca="false">IF(NOT(SUM(J24,J95)=0),SUM(J24,J95),"нд")</f>
        <v>нд</v>
      </c>
      <c r="K23" s="38" t="str">
        <f aca="false">IF(NOT(SUM(K24,K95)=0),SUM(K24,K95),"нд")</f>
        <v>нд</v>
      </c>
      <c r="L23" s="38" t="n">
        <f aca="false">IF(NOT(SUM(L24,L95)=0),SUM(L24,L95),"нд")</f>
        <v>2.86</v>
      </c>
      <c r="M23" s="38" t="n">
        <f aca="false">IF(NOT(SUM(M24,M95)=0),SUM(M24,M95),"нд")</f>
        <v>1.3</v>
      </c>
      <c r="N23" s="38" t="str">
        <f aca="false">IF(NOT(SUM(N24,N95)=0),SUM(N24,N95),"нд")</f>
        <v>нд</v>
      </c>
      <c r="O23" s="38" t="str">
        <f aca="false">IF(NOT(SUM(O24,O95)=0),SUM(O24,O95),"нд")</f>
        <v>нд</v>
      </c>
      <c r="P23" s="38" t="str">
        <f aca="false">IF(NOT(SUM(P24,P95)=0),SUM(P24,P95),"нд")</f>
        <v>нд</v>
      </c>
      <c r="Q23" s="39" t="n">
        <f aca="false">IF(NOT(SUM(Q24,Q95)=0),SUM(Q24,Q95),"нд")</f>
        <v>7</v>
      </c>
      <c r="R23" s="38" t="str">
        <f aca="false">IF(NOT(SUM(R24,R95)=0),SUM(R24,R95),"нд")</f>
        <v>нд</v>
      </c>
      <c r="S23" s="38" t="n">
        <f aca="false">IF(NOT(SUM(S24,S95)=0),SUM(S24,S95),"нд")</f>
        <v>12.852</v>
      </c>
      <c r="T23" s="38" t="str">
        <f aca="false">IF(NOT(SUM(T24,T95)=0),SUM(T24,T95),"нд")</f>
        <v>нд</v>
      </c>
      <c r="U23" s="38" t="str">
        <f aca="false">IF(NOT(SUM(U24,U95)=0),SUM(U24,U95),"нд")</f>
        <v>нд</v>
      </c>
      <c r="V23" s="38" t="n">
        <f aca="false">IF(NOT(SUM(V24,V95)=0),SUM(V24,V95),"нд")</f>
        <v>2.1</v>
      </c>
      <c r="W23" s="38" t="str">
        <f aca="false">IF(NOT(SUM(W24,W95)=0),SUM(W24,W95),"нд")</f>
        <v>нд</v>
      </c>
      <c r="X23" s="39" t="n">
        <f aca="false">IF(NOT(SUM(X24,X95)=0),SUM(X24,X95),"нд")</f>
        <v>18</v>
      </c>
      <c r="Y23" s="38" t="str">
        <f aca="false">IF(NOT(SUM(Y24,Y95)=0),SUM(Y24,Y95),"нд")</f>
        <v>нд</v>
      </c>
      <c r="Z23" s="38" t="n">
        <f aca="false">IF(NOT(SUM(Z24,Z95)=0),SUM(Z24,Z95),"нд")</f>
        <v>14.783</v>
      </c>
      <c r="AA23" s="38" t="n">
        <f aca="false">IF(NOT(SUM(AA24,AA95)=0),SUM(AA24,AA95),"нд")</f>
        <v>0.05</v>
      </c>
      <c r="AB23" s="38" t="str">
        <f aca="false">IF(NOT(SUM(AB24,AB95)=0),SUM(AB24,AB95),"нд")</f>
        <v>нд</v>
      </c>
      <c r="AC23" s="38" t="str">
        <f aca="false">IF(NOT(SUM(AC24,AC95)=0),SUM(AC24,AC95),"нд")</f>
        <v>нд</v>
      </c>
      <c r="AD23" s="38" t="str">
        <f aca="false">IF(NOT(SUM(AD24,AD95)=0),SUM(AD24,AD95),"нд")</f>
        <v>нд</v>
      </c>
      <c r="AE23" s="39" t="n">
        <f aca="false">IF(NOT(SUM(AE24,AE95)=0),SUM(AE24,AE95),"нд")</f>
        <v>17</v>
      </c>
      <c r="AF23" s="38" t="str">
        <f aca="false">IF(NOT(SUM(AF24,AF95)=0),SUM(AF24,AF95),"нд")</f>
        <v>нд</v>
      </c>
      <c r="AG23" s="38" t="n">
        <f aca="false">IF(NOT(SUM(AG24,AG95)=0),SUM(AG24,AG95),"нд")</f>
        <v>30.495</v>
      </c>
      <c r="AH23" s="38" t="n">
        <f aca="false">IF(NOT(SUM(AH24,AH95)=0),SUM(AH24,AH95),"нд")</f>
        <v>1.35</v>
      </c>
      <c r="AI23" s="38" t="str">
        <f aca="false">IF(NOT(SUM(AI24,AI95)=0),SUM(AI24,AI95),"нд")</f>
        <v>нд</v>
      </c>
      <c r="AJ23" s="38" t="n">
        <f aca="false">IF(NOT(SUM(AJ24,AJ95)=0),SUM(AJ24,AJ95),"нд")</f>
        <v>2.1</v>
      </c>
      <c r="AK23" s="38" t="str">
        <f aca="false">IF(NOT(SUM(AK24,AK95)=0),SUM(AK24,AK95),"нд")</f>
        <v>нд</v>
      </c>
      <c r="AL23" s="39" t="n">
        <f aca="false">IF(NOT(SUM(AL24,AL95)=0),SUM(AL24,AL95),"нд")</f>
        <v>42</v>
      </c>
    </row>
    <row r="24" s="34" customFormat="true" ht="47.25" hidden="false" customHeight="false" outlineLevel="0" collapsed="false">
      <c r="A24" s="40" t="s">
        <v>67</v>
      </c>
      <c r="B24" s="36" t="s">
        <v>68</v>
      </c>
      <c r="C24" s="37" t="s">
        <v>63</v>
      </c>
      <c r="D24" s="38" t="str">
        <f aca="false">IF(NOT(SUM(D25)=0),SUM(D25),"нд")</f>
        <v>нд</v>
      </c>
      <c r="E24" s="38" t="str">
        <f aca="false">IF(NOT(SUM(E25)=0),SUM(E25),"нд")</f>
        <v>нд</v>
      </c>
      <c r="F24" s="38" t="str">
        <f aca="false">IF(NOT(SUM(F25)=0),SUM(F25),"нд")</f>
        <v>нд</v>
      </c>
      <c r="G24" s="38" t="str">
        <f aca="false">IF(NOT(SUM(G25)=0),SUM(G25),"нд")</f>
        <v>нд</v>
      </c>
      <c r="H24" s="38" t="str">
        <f aca="false">IF(NOT(SUM(H25)=0),SUM(H25),"нд")</f>
        <v>нд</v>
      </c>
      <c r="I24" s="38" t="str">
        <f aca="false">IF(NOT(SUM(I25)=0),SUM(I25),"нд")</f>
        <v>нд</v>
      </c>
      <c r="J24" s="38" t="str">
        <f aca="false">IF(NOT(SUM(J25)=0),SUM(J25),"нд")</f>
        <v>нд</v>
      </c>
      <c r="K24" s="38" t="str">
        <f aca="false">IF(NOT(SUM(K25)=0),SUM(K25),"нд")</f>
        <v>нд</v>
      </c>
      <c r="L24" s="38" t="n">
        <f aca="false">IF(NOT(SUM(L25)=0),SUM(L25),"нд")</f>
        <v>1.875</v>
      </c>
      <c r="M24" s="38" t="n">
        <f aca="false">IF(NOT(SUM(M25)=0),SUM(M25),"нд")</f>
        <v>1.3</v>
      </c>
      <c r="N24" s="38" t="str">
        <f aca="false">IF(NOT(SUM(N25)=0),SUM(N25),"нд")</f>
        <v>нд</v>
      </c>
      <c r="O24" s="38" t="str">
        <f aca="false">IF(NOT(SUM(O25)=0),SUM(O25),"нд")</f>
        <v>нд</v>
      </c>
      <c r="P24" s="38" t="str">
        <f aca="false">IF(NOT(SUM(P25)=0),SUM(P25),"нд")</f>
        <v>нд</v>
      </c>
      <c r="Q24" s="39" t="str">
        <f aca="false">IF(NOT(SUM(Q25)=0),SUM(Q25),"нд")</f>
        <v>нд</v>
      </c>
      <c r="R24" s="38" t="str">
        <f aca="false">IF(NOT(SUM(R25)=0),SUM(R25),"нд")</f>
        <v>нд</v>
      </c>
      <c r="S24" s="38" t="n">
        <f aca="false">IF(NOT(SUM(S25)=0),SUM(S25),"нд")</f>
        <v>12.852</v>
      </c>
      <c r="T24" s="38" t="str">
        <f aca="false">IF(NOT(SUM(T25)=0),SUM(T25),"нд")</f>
        <v>нд</v>
      </c>
      <c r="U24" s="38" t="str">
        <f aca="false">IF(NOT(SUM(U25)=0),SUM(U25),"нд")</f>
        <v>нд</v>
      </c>
      <c r="V24" s="38" t="n">
        <f aca="false">IF(NOT(SUM(V25)=0),SUM(V25),"нд")</f>
        <v>2.1</v>
      </c>
      <c r="W24" s="38" t="str">
        <f aca="false">IF(NOT(SUM(W25)=0),SUM(W25),"нд")</f>
        <v>нд</v>
      </c>
      <c r="X24" s="39" t="n">
        <f aca="false">IF(NOT(SUM(X25)=0),SUM(X25),"нд")</f>
        <v>18</v>
      </c>
      <c r="Y24" s="38" t="str">
        <f aca="false">IF(NOT(SUM(Y25)=0),SUM(Y25),"нд")</f>
        <v>нд</v>
      </c>
      <c r="Z24" s="38" t="n">
        <f aca="false">IF(NOT(SUM(Z25)=0),SUM(Z25),"нд")</f>
        <v>5.775</v>
      </c>
      <c r="AA24" s="38" t="n">
        <f aca="false">IF(NOT(SUM(AA25)=0),SUM(AA25),"нд")</f>
        <v>0.05</v>
      </c>
      <c r="AB24" s="38" t="str">
        <f aca="false">IF(NOT(SUM(AB25)=0),SUM(AB25),"нд")</f>
        <v>нд</v>
      </c>
      <c r="AC24" s="38" t="str">
        <f aca="false">IF(NOT(SUM(AC25)=0),SUM(AC25),"нд")</f>
        <v>нд</v>
      </c>
      <c r="AD24" s="38" t="str">
        <f aca="false">IF(NOT(SUM(AD25)=0),SUM(AD25),"нд")</f>
        <v>нд</v>
      </c>
      <c r="AE24" s="39" t="n">
        <f aca="false">IF(NOT(SUM(AE25)=0),SUM(AE25),"нд")</f>
        <v>14</v>
      </c>
      <c r="AF24" s="38" t="str">
        <f aca="false">IF(NOT(SUM(AF25)=0),SUM(AF25),"нд")</f>
        <v>нд</v>
      </c>
      <c r="AG24" s="38" t="n">
        <f aca="false">IF(NOT(SUM(AG25)=0),SUM(AG25),"нд")</f>
        <v>20.502</v>
      </c>
      <c r="AH24" s="38" t="n">
        <f aca="false">IF(NOT(SUM(AH25)=0),SUM(AH25),"нд")</f>
        <v>1.35</v>
      </c>
      <c r="AI24" s="38" t="str">
        <f aca="false">IF(NOT(SUM(AI25)=0),SUM(AI25),"нд")</f>
        <v>нд</v>
      </c>
      <c r="AJ24" s="38" t="n">
        <f aca="false">IF(NOT(SUM(AJ25)=0),SUM(AJ25),"нд")</f>
        <v>2.1</v>
      </c>
      <c r="AK24" s="38" t="str">
        <f aca="false">IF(NOT(SUM(AK25)=0),SUM(AK25),"нд")</f>
        <v>нд</v>
      </c>
      <c r="AL24" s="39" t="n">
        <f aca="false">IF(NOT(SUM(AL25)=0),SUM(AL25),"нд")</f>
        <v>32</v>
      </c>
    </row>
    <row r="25" s="34" customFormat="true" ht="41.25" hidden="false" customHeight="true" outlineLevel="0" collapsed="false">
      <c r="A25" s="40" t="s">
        <v>69</v>
      </c>
      <c r="B25" s="41" t="s">
        <v>70</v>
      </c>
      <c r="C25" s="37" t="s">
        <v>63</v>
      </c>
      <c r="D25" s="38" t="str">
        <f aca="false">IF(NOT(SUM(D26,D46)=0),SUM(D26,D46),"нд")</f>
        <v>нд</v>
      </c>
      <c r="E25" s="38" t="str">
        <f aca="false">IF(NOT(SUM(E26,E46)=0),SUM(E26,E46),"нд")</f>
        <v>нд</v>
      </c>
      <c r="F25" s="38" t="str">
        <f aca="false">IF(NOT(SUM(F26,F46)=0),SUM(F26,F46),"нд")</f>
        <v>нд</v>
      </c>
      <c r="G25" s="38" t="str">
        <f aca="false">IF(NOT(SUM(G26,G46)=0),SUM(G26,G46),"нд")</f>
        <v>нд</v>
      </c>
      <c r="H25" s="38" t="str">
        <f aca="false">IF(NOT(SUM(H26,H46)=0),SUM(H26,H46),"нд")</f>
        <v>нд</v>
      </c>
      <c r="I25" s="38" t="str">
        <f aca="false">IF(NOT(SUM(I26,I46)=0),SUM(I26,I46),"нд")</f>
        <v>нд</v>
      </c>
      <c r="J25" s="38" t="str">
        <f aca="false">IF(NOT(SUM(J26,J46)=0),SUM(J26,J46),"нд")</f>
        <v>нд</v>
      </c>
      <c r="K25" s="38" t="str">
        <f aca="false">IF(NOT(SUM(K26,K46)=0),SUM(K26,K46),"нд")</f>
        <v>нд</v>
      </c>
      <c r="L25" s="38" t="n">
        <f aca="false">IF(NOT(SUM(L26,L46)=0),SUM(L26,L46),"нд")</f>
        <v>1.875</v>
      </c>
      <c r="M25" s="38" t="n">
        <f aca="false">IF(NOT(SUM(M26,M46)=0),SUM(M26,M46),"нд")</f>
        <v>1.3</v>
      </c>
      <c r="N25" s="38" t="str">
        <f aca="false">IF(NOT(SUM(N26,N46)=0),SUM(N26,N46),"нд")</f>
        <v>нд</v>
      </c>
      <c r="O25" s="38" t="str">
        <f aca="false">IF(NOT(SUM(O26,O46)=0),SUM(O26,O46),"нд")</f>
        <v>нд</v>
      </c>
      <c r="P25" s="38" t="str">
        <f aca="false">IF(NOT(SUM(P26,P46)=0),SUM(P26,P46),"нд")</f>
        <v>нд</v>
      </c>
      <c r="Q25" s="39" t="str">
        <f aca="false">IF(NOT(SUM(Q26,Q46)=0),SUM(Q26,Q46),"нд")</f>
        <v>нд</v>
      </c>
      <c r="R25" s="38" t="str">
        <f aca="false">IF(NOT(SUM(R26,R46)=0),SUM(R26,R46),"нд")</f>
        <v>нд</v>
      </c>
      <c r="S25" s="38" t="n">
        <f aca="false">IF(NOT(SUM(S26,S46)=0),SUM(S26,S46),"нд")</f>
        <v>12.852</v>
      </c>
      <c r="T25" s="38" t="str">
        <f aca="false">IF(NOT(SUM(T26,T46)=0),SUM(T26,T46),"нд")</f>
        <v>нд</v>
      </c>
      <c r="U25" s="38" t="str">
        <f aca="false">IF(NOT(SUM(U26,U46)=0),SUM(U26,U46),"нд")</f>
        <v>нд</v>
      </c>
      <c r="V25" s="38" t="n">
        <f aca="false">IF(NOT(SUM(V26,V46)=0),SUM(V26,V46),"нд")</f>
        <v>2.1</v>
      </c>
      <c r="W25" s="38" t="str">
        <f aca="false">IF(NOT(SUM(W26,W46)=0),SUM(W26,W46),"нд")</f>
        <v>нд</v>
      </c>
      <c r="X25" s="39" t="n">
        <f aca="false">IF(NOT(SUM(X26,X46)=0),SUM(X26,X46),"нд")</f>
        <v>18</v>
      </c>
      <c r="Y25" s="38" t="str">
        <f aca="false">IF(NOT(SUM(Y26,Y46)=0),SUM(Y26,Y46),"нд")</f>
        <v>нд</v>
      </c>
      <c r="Z25" s="38" t="n">
        <f aca="false">IF(NOT(SUM(Z26,Z46)=0),SUM(Z26,Z46),"нд")</f>
        <v>5.775</v>
      </c>
      <c r="AA25" s="38" t="n">
        <f aca="false">IF(NOT(SUM(AA26,AA46)=0),SUM(AA26,AA46),"нд")</f>
        <v>0.05</v>
      </c>
      <c r="AB25" s="38" t="str">
        <f aca="false">IF(NOT(SUM(AB26,AB46)=0),SUM(AB26,AB46),"нд")</f>
        <v>нд</v>
      </c>
      <c r="AC25" s="38" t="str">
        <f aca="false">IF(NOT(SUM(AC26,AC46)=0),SUM(AC26,AC46),"нд")</f>
        <v>нд</v>
      </c>
      <c r="AD25" s="38" t="str">
        <f aca="false">IF(NOT(SUM(AD26,AD46)=0),SUM(AD26,AD46),"нд")</f>
        <v>нд</v>
      </c>
      <c r="AE25" s="39" t="n">
        <f aca="false">IF(NOT(SUM(AE26,AE46)=0),SUM(AE26,AE46),"нд")</f>
        <v>14</v>
      </c>
      <c r="AF25" s="38" t="str">
        <f aca="false">IF(NOT(SUM(AF26,AF46)=0),SUM(AF26,AF46),"нд")</f>
        <v>нд</v>
      </c>
      <c r="AG25" s="38" t="n">
        <f aca="false">IF(NOT(SUM(AG26,AG46)=0),SUM(AG26,AG46),"нд")</f>
        <v>20.502</v>
      </c>
      <c r="AH25" s="38" t="n">
        <f aca="false">IF(NOT(SUM(AH26,AH46)=0),SUM(AH26,AH46),"нд")</f>
        <v>1.35</v>
      </c>
      <c r="AI25" s="38" t="str">
        <f aca="false">IF(NOT(SUM(AI26,AI46)=0),SUM(AI26,AI46),"нд")</f>
        <v>нд</v>
      </c>
      <c r="AJ25" s="38" t="n">
        <f aca="false">IF(NOT(SUM(AJ26,AJ46)=0),SUM(AJ26,AJ46),"нд")</f>
        <v>2.1</v>
      </c>
      <c r="AK25" s="38" t="str">
        <f aca="false">IF(NOT(SUM(AK26,AK46)=0),SUM(AK26,AK46),"нд")</f>
        <v>нд</v>
      </c>
      <c r="AL25" s="39" t="n">
        <f aca="false">IF(NOT(SUM(AL26,AL46)=0),SUM(AL26,AL46),"нд")</f>
        <v>32</v>
      </c>
    </row>
    <row r="26" s="34" customFormat="true" ht="15.75" hidden="false" customHeight="false" outlineLevel="0" collapsed="false">
      <c r="A26" s="40" t="s">
        <v>71</v>
      </c>
      <c r="B26" s="41" t="s">
        <v>72</v>
      </c>
      <c r="C26" s="37" t="s">
        <v>63</v>
      </c>
      <c r="D26" s="38" t="str">
        <f aca="false">IF(NOT(SUM(D27,D41)=0),SUM(D27,D41),"нд")</f>
        <v>нд</v>
      </c>
      <c r="E26" s="38" t="str">
        <f aca="false">IF(NOT(SUM(E27,E41)=0),SUM(E27,E41),"нд")</f>
        <v>нд</v>
      </c>
      <c r="F26" s="38" t="str">
        <f aca="false">IF(NOT(SUM(F27,F41)=0),SUM(F27,F41),"нд")</f>
        <v>нд</v>
      </c>
      <c r="G26" s="38" t="str">
        <f aca="false">IF(NOT(SUM(G27,G41)=0),SUM(G27,G41),"нд")</f>
        <v>нд</v>
      </c>
      <c r="H26" s="38" t="str">
        <f aca="false">IF(NOT(SUM(H27,H41)=0),SUM(H27,H41),"нд")</f>
        <v>нд</v>
      </c>
      <c r="I26" s="38" t="str">
        <f aca="false">IF(NOT(SUM(I27,I41)=0),SUM(I27,I41),"нд")</f>
        <v>нд</v>
      </c>
      <c r="J26" s="38" t="str">
        <f aca="false">IF(NOT(SUM(J27,J41)=0),SUM(J27,J41),"нд")</f>
        <v>нд</v>
      </c>
      <c r="K26" s="38" t="str">
        <f aca="false">IF(NOT(SUM(K27,K41)=0),SUM(K27,K41),"нд")</f>
        <v>нд</v>
      </c>
      <c r="L26" s="38" t="str">
        <f aca="false">IF(NOT(SUM(L27,L41)=0),SUM(L27,L41),"нд")</f>
        <v>нд</v>
      </c>
      <c r="M26" s="38" t="str">
        <f aca="false">IF(NOT(SUM(M27,M41)=0),SUM(M27,M41),"нд")</f>
        <v>нд</v>
      </c>
      <c r="N26" s="38" t="str">
        <f aca="false">IF(NOT(SUM(N27,N41)=0),SUM(N27,N41),"нд")</f>
        <v>нд</v>
      </c>
      <c r="O26" s="38" t="str">
        <f aca="false">IF(NOT(SUM(O27,O41)=0),SUM(O27,O41),"нд")</f>
        <v>нд</v>
      </c>
      <c r="P26" s="38" t="str">
        <f aca="false">IF(NOT(SUM(P27,P41)=0),SUM(P27,P41),"нд")</f>
        <v>нд</v>
      </c>
      <c r="Q26" s="39" t="str">
        <f aca="false">IF(NOT(SUM(Q27,Q41)=0),SUM(Q27,Q41),"нд")</f>
        <v>нд</v>
      </c>
      <c r="R26" s="38" t="str">
        <f aca="false">IF(NOT(SUM(R27,R41)=0),SUM(R27,R41),"нд")</f>
        <v>нд</v>
      </c>
      <c r="S26" s="38" t="n">
        <f aca="false">IF(NOT(SUM(S27,S41)=0),SUM(S27,S41),"нд")</f>
        <v>0.752</v>
      </c>
      <c r="T26" s="38" t="str">
        <f aca="false">IF(NOT(SUM(T27,T41)=0),SUM(T27,T41),"нд")</f>
        <v>нд</v>
      </c>
      <c r="U26" s="38" t="str">
        <f aca="false">IF(NOT(SUM(U27,U41)=0),SUM(U27,U41),"нд")</f>
        <v>нд</v>
      </c>
      <c r="V26" s="38" t="n">
        <f aca="false">IF(NOT(SUM(V27,V41)=0),SUM(V27,V41),"нд")</f>
        <v>2.1</v>
      </c>
      <c r="W26" s="38" t="str">
        <f aca="false">IF(NOT(SUM(W27,W41)=0),SUM(W27,W41),"нд")</f>
        <v>нд</v>
      </c>
      <c r="X26" s="39" t="str">
        <f aca="false">IF(NOT(SUM(X27,X41)=0),SUM(X27,X41),"нд")</f>
        <v>нд</v>
      </c>
      <c r="Y26" s="38" t="str">
        <f aca="false">IF(NOT(SUM(Y27,Y41)=0),SUM(Y27,Y41),"нд")</f>
        <v>нд</v>
      </c>
      <c r="Z26" s="38" t="str">
        <f aca="false">IF(NOT(SUM(Z27,Z41)=0),SUM(Z27,Z41),"нд")</f>
        <v>нд</v>
      </c>
      <c r="AA26" s="38" t="str">
        <f aca="false">IF(NOT(SUM(AA27,AA41)=0),SUM(AA27,AA41),"нд")</f>
        <v>нд</v>
      </c>
      <c r="AB26" s="38" t="str">
        <f aca="false">IF(NOT(SUM(AB27,AB41)=0),SUM(AB27,AB41),"нд")</f>
        <v>нд</v>
      </c>
      <c r="AC26" s="38" t="str">
        <f aca="false">IF(NOT(SUM(AC27,AC41)=0),SUM(AC27,AC41),"нд")</f>
        <v>нд</v>
      </c>
      <c r="AD26" s="38" t="str">
        <f aca="false">IF(NOT(SUM(AD27,AD41)=0),SUM(AD27,AD41),"нд")</f>
        <v>нд</v>
      </c>
      <c r="AE26" s="39" t="str">
        <f aca="false">IF(NOT(SUM(AE27,AE41)=0),SUM(AE27,AE41),"нд")</f>
        <v>нд</v>
      </c>
      <c r="AF26" s="38" t="str">
        <f aca="false">IF(NOT(SUM(AF27,AF41)=0),SUM(AF27,AF41),"нд")</f>
        <v>нд</v>
      </c>
      <c r="AG26" s="38" t="n">
        <f aca="false">IF(NOT(SUM(AG27,AG41)=0),SUM(AG27,AG41),"нд")</f>
        <v>0.752</v>
      </c>
      <c r="AH26" s="38" t="str">
        <f aca="false">IF(NOT(SUM(AH27,AH41)=0),SUM(AH27,AH41),"нд")</f>
        <v>нд</v>
      </c>
      <c r="AI26" s="38" t="str">
        <f aca="false">IF(NOT(SUM(AI27,AI41)=0),SUM(AI27,AI41),"нд")</f>
        <v>нд</v>
      </c>
      <c r="AJ26" s="38" t="n">
        <f aca="false">IF(NOT(SUM(AJ27,AJ41)=0),SUM(AJ27,AJ41),"нд")</f>
        <v>2.1</v>
      </c>
      <c r="AK26" s="38" t="str">
        <f aca="false">IF(NOT(SUM(AK27,AK41)=0),SUM(AK27,AK41),"нд")</f>
        <v>нд</v>
      </c>
      <c r="AL26" s="39" t="str">
        <f aca="false">IF(NOT(SUM(AL27,AL41)=0),SUM(AL27,AL41),"нд")</f>
        <v>нд</v>
      </c>
    </row>
    <row r="27" s="34" customFormat="true" ht="15.75" hidden="false" customHeight="false" outlineLevel="0" collapsed="false">
      <c r="A27" s="40" t="s">
        <v>73</v>
      </c>
      <c r="B27" s="41" t="s">
        <v>74</v>
      </c>
      <c r="C27" s="37" t="s">
        <v>63</v>
      </c>
      <c r="D27" s="38" t="str">
        <f aca="false">IF(NOT(SUM(D28,D37)=0),SUM(D28,D37),"нд")</f>
        <v>нд</v>
      </c>
      <c r="E27" s="38" t="str">
        <f aca="false">IF(NOT(SUM(E28,E37)=0),SUM(E28,E37),"нд")</f>
        <v>нд</v>
      </c>
      <c r="F27" s="38" t="str">
        <f aca="false">IF(NOT(SUM(F28,F37)=0),SUM(F28,F37),"нд")</f>
        <v>нд</v>
      </c>
      <c r="G27" s="38" t="str">
        <f aca="false">IF(NOT(SUM(G28,G37)=0),SUM(G28,G37),"нд")</f>
        <v>нд</v>
      </c>
      <c r="H27" s="38" t="str">
        <f aca="false">IF(NOT(SUM(H28,H37)=0),SUM(H28,H37),"нд")</f>
        <v>нд</v>
      </c>
      <c r="I27" s="38" t="str">
        <f aca="false">IF(NOT(SUM(I28,I37)=0),SUM(I28,I37),"нд")</f>
        <v>нд</v>
      </c>
      <c r="J27" s="38" t="str">
        <f aca="false">IF(NOT(SUM(J28,J37)=0),SUM(J28,J37),"нд")</f>
        <v>нд</v>
      </c>
      <c r="K27" s="38" t="str">
        <f aca="false">IF(NOT(SUM(K28,K37)=0),SUM(K28,K37),"нд")</f>
        <v>нд</v>
      </c>
      <c r="L27" s="38" t="str">
        <f aca="false">IF(NOT(SUM(L28,L37)=0),SUM(L28,L37),"нд")</f>
        <v>нд</v>
      </c>
      <c r="M27" s="38" t="str">
        <f aca="false">IF(NOT(SUM(M28,M37)=0),SUM(M28,M37),"нд")</f>
        <v>нд</v>
      </c>
      <c r="N27" s="38" t="str">
        <f aca="false">IF(NOT(SUM(N28,N37)=0),SUM(N28,N37),"нд")</f>
        <v>нд</v>
      </c>
      <c r="O27" s="38" t="str">
        <f aca="false">IF(NOT(SUM(O28,O37)=0),SUM(O28,O37),"нд")</f>
        <v>нд</v>
      </c>
      <c r="P27" s="38" t="str">
        <f aca="false">IF(NOT(SUM(P28,P37)=0),SUM(P28,P37),"нд")</f>
        <v>нд</v>
      </c>
      <c r="Q27" s="39" t="str">
        <f aca="false">IF(NOT(SUM(Q28,Q37)=0),SUM(Q28,Q37),"нд")</f>
        <v>нд</v>
      </c>
      <c r="R27" s="38" t="str">
        <f aca="false">IF(NOT(SUM(R28,R37)=0),SUM(R28,R37),"нд")</f>
        <v>нд</v>
      </c>
      <c r="S27" s="38" t="n">
        <f aca="false">IF(NOT(SUM(S28,S37)=0),SUM(S28,S37),"нд")</f>
        <v>0.752</v>
      </c>
      <c r="T27" s="38" t="str">
        <f aca="false">IF(NOT(SUM(T28,T37)=0),SUM(T28,T37),"нд")</f>
        <v>нд</v>
      </c>
      <c r="U27" s="38" t="str">
        <f aca="false">IF(NOT(SUM(U28,U37)=0),SUM(U28,U37),"нд")</f>
        <v>нд</v>
      </c>
      <c r="V27" s="38" t="n">
        <f aca="false">IF(NOT(SUM(V28,V37)=0),SUM(V28,V37),"нд")</f>
        <v>2.1</v>
      </c>
      <c r="W27" s="38" t="str">
        <f aca="false">IF(NOT(SUM(W28,W37)=0),SUM(W28,W37),"нд")</f>
        <v>нд</v>
      </c>
      <c r="X27" s="39" t="str">
        <f aca="false">IF(NOT(SUM(X28,X37)=0),SUM(X28,X37),"нд")</f>
        <v>нд</v>
      </c>
      <c r="Y27" s="38" t="str">
        <f aca="false">IF(NOT(SUM(Y28,Y37)=0),SUM(Y28,Y37),"нд")</f>
        <v>нд</v>
      </c>
      <c r="Z27" s="38" t="str">
        <f aca="false">IF(NOT(SUM(Z28,Z37)=0),SUM(Z28,Z37),"нд")</f>
        <v>нд</v>
      </c>
      <c r="AA27" s="38" t="str">
        <f aca="false">IF(NOT(SUM(AA28,AA37)=0),SUM(AA28,AA37),"нд")</f>
        <v>нд</v>
      </c>
      <c r="AB27" s="38" t="str">
        <f aca="false">IF(NOT(SUM(AB28,AB37)=0),SUM(AB28,AB37),"нд")</f>
        <v>нд</v>
      </c>
      <c r="AC27" s="38" t="str">
        <f aca="false">IF(NOT(SUM(AC28,AC37)=0),SUM(AC28,AC37),"нд")</f>
        <v>нд</v>
      </c>
      <c r="AD27" s="38" t="str">
        <f aca="false">IF(NOT(SUM(AD28,AD37)=0),SUM(AD28,AD37),"нд")</f>
        <v>нд</v>
      </c>
      <c r="AE27" s="39" t="str">
        <f aca="false">IF(NOT(SUM(AE28,AE37)=0),SUM(AE28,AE37),"нд")</f>
        <v>нд</v>
      </c>
      <c r="AF27" s="38" t="str">
        <f aca="false">IF(NOT(SUM(AF28,AF37)=0),SUM(AF28,AF37),"нд")</f>
        <v>нд</v>
      </c>
      <c r="AG27" s="38" t="n">
        <f aca="false">IF(NOT(SUM(AG28,AG37)=0),SUM(AG28,AG37),"нд")</f>
        <v>0.752</v>
      </c>
      <c r="AH27" s="38" t="str">
        <f aca="false">IF(NOT(SUM(AH28,AH37)=0),SUM(AH28,AH37),"нд")</f>
        <v>нд</v>
      </c>
      <c r="AI27" s="38" t="str">
        <f aca="false">IF(NOT(SUM(AI28,AI37)=0),SUM(AI28,AI37),"нд")</f>
        <v>нд</v>
      </c>
      <c r="AJ27" s="38" t="n">
        <f aca="false">IF(NOT(SUM(AJ28,AJ37)=0),SUM(AJ28,AJ37),"нд")</f>
        <v>2.1</v>
      </c>
      <c r="AK27" s="38" t="str">
        <f aca="false">IF(NOT(SUM(AK28,AK37)=0),SUM(AK28,AK37),"нд")</f>
        <v>нд</v>
      </c>
      <c r="AL27" s="39" t="str">
        <f aca="false">IF(NOT(SUM(AL28,AL37)=0),SUM(AL28,AL37),"нд")</f>
        <v>нд</v>
      </c>
    </row>
    <row r="28" s="34" customFormat="true" ht="15.75" hidden="false" customHeight="false" outlineLevel="0" collapsed="false">
      <c r="A28" s="35" t="s">
        <v>75</v>
      </c>
      <c r="B28" s="41" t="s">
        <v>76</v>
      </c>
      <c r="C28" s="37" t="s">
        <v>63</v>
      </c>
      <c r="D28" s="38" t="str">
        <f aca="false">IF(NOT(SUM(D29)=0),SUM(D29),"нд")</f>
        <v>нд</v>
      </c>
      <c r="E28" s="38" t="str">
        <f aca="false">IF(NOT(SUM(E29)=0),SUM(E29),"нд")</f>
        <v>нд</v>
      </c>
      <c r="F28" s="38" t="str">
        <f aca="false">IF(NOT(SUM(F29)=0),SUM(F29),"нд")</f>
        <v>нд</v>
      </c>
      <c r="G28" s="38" t="str">
        <f aca="false">IF(NOT(SUM(G29)=0),SUM(G29),"нд")</f>
        <v>нд</v>
      </c>
      <c r="H28" s="38" t="str">
        <f aca="false">IF(NOT(SUM(H29)=0),SUM(H29),"нд")</f>
        <v>нд</v>
      </c>
      <c r="I28" s="38" t="str">
        <f aca="false">IF(NOT(SUM(I29)=0),SUM(I29),"нд")</f>
        <v>нд</v>
      </c>
      <c r="J28" s="38" t="str">
        <f aca="false">IF(NOT(SUM(J29)=0),SUM(J29),"нд")</f>
        <v>нд</v>
      </c>
      <c r="K28" s="38" t="str">
        <f aca="false">IF(NOT(SUM(K29)=0),SUM(K29),"нд")</f>
        <v>нд</v>
      </c>
      <c r="L28" s="38" t="str">
        <f aca="false">IF(NOT(SUM(L29)=0),SUM(L29),"нд")</f>
        <v>нд</v>
      </c>
      <c r="M28" s="38" t="str">
        <f aca="false">IF(NOT(SUM(M29)=0),SUM(M29),"нд")</f>
        <v>нд</v>
      </c>
      <c r="N28" s="38" t="str">
        <f aca="false">IF(NOT(SUM(N29)=0),SUM(N29),"нд")</f>
        <v>нд</v>
      </c>
      <c r="O28" s="38" t="str">
        <f aca="false">IF(NOT(SUM(O29)=0),SUM(O29),"нд")</f>
        <v>нд</v>
      </c>
      <c r="P28" s="38" t="str">
        <f aca="false">IF(NOT(SUM(P29)=0),SUM(P29),"нд")</f>
        <v>нд</v>
      </c>
      <c r="Q28" s="39" t="str">
        <f aca="false">IF(NOT(SUM(Q29)=0),SUM(Q29),"нд")</f>
        <v>нд</v>
      </c>
      <c r="R28" s="38" t="str">
        <f aca="false">IF(NOT(SUM(R29)=0),SUM(R29),"нд")</f>
        <v>нд</v>
      </c>
      <c r="S28" s="38" t="n">
        <f aca="false">IF(NOT(SUM(S29)=0),SUM(S29),"нд")</f>
        <v>0.752</v>
      </c>
      <c r="T28" s="38" t="str">
        <f aca="false">IF(NOT(SUM(T29)=0),SUM(T29),"нд")</f>
        <v>нд</v>
      </c>
      <c r="U28" s="38" t="str">
        <f aca="false">IF(NOT(SUM(U29)=0),SUM(U29),"нд")</f>
        <v>нд</v>
      </c>
      <c r="V28" s="38" t="n">
        <f aca="false">IF(NOT(SUM(V29)=0),SUM(V29),"нд")</f>
        <v>2.1</v>
      </c>
      <c r="W28" s="38" t="str">
        <f aca="false">IF(NOT(SUM(W29)=0),SUM(W29),"нд")</f>
        <v>нд</v>
      </c>
      <c r="X28" s="39" t="str">
        <f aca="false">IF(NOT(SUM(X29)=0),SUM(X29),"нд")</f>
        <v>нд</v>
      </c>
      <c r="Y28" s="38" t="str">
        <f aca="false">IF(NOT(SUM(Y29)=0),SUM(Y29),"нд")</f>
        <v>нд</v>
      </c>
      <c r="Z28" s="38" t="str">
        <f aca="false">IF(NOT(SUM(Z29)=0),SUM(Z29),"нд")</f>
        <v>нд</v>
      </c>
      <c r="AA28" s="38" t="str">
        <f aca="false">IF(NOT(SUM(AA29)=0),SUM(AA29),"нд")</f>
        <v>нд</v>
      </c>
      <c r="AB28" s="38" t="str">
        <f aca="false">IF(NOT(SUM(AB29)=0),SUM(AB29),"нд")</f>
        <v>нд</v>
      </c>
      <c r="AC28" s="38" t="str">
        <f aca="false">IF(NOT(SUM(AC29)=0),SUM(AC29),"нд")</f>
        <v>нд</v>
      </c>
      <c r="AD28" s="38" t="str">
        <f aca="false">IF(NOT(SUM(AD29)=0),SUM(AD29),"нд")</f>
        <v>нд</v>
      </c>
      <c r="AE28" s="39" t="str">
        <f aca="false">IF(NOT(SUM(AE29)=0),SUM(AE29),"нд")</f>
        <v>нд</v>
      </c>
      <c r="AF28" s="38" t="str">
        <f aca="false">IF(NOT(SUM(AF29)=0),SUM(AF29),"нд")</f>
        <v>нд</v>
      </c>
      <c r="AG28" s="38" t="n">
        <f aca="false">IF(NOT(SUM(AG29)=0),SUM(AG29),"нд")</f>
        <v>0.752</v>
      </c>
      <c r="AH28" s="38" t="str">
        <f aca="false">IF(NOT(SUM(AH29)=0),SUM(AH29),"нд")</f>
        <v>нд</v>
      </c>
      <c r="AI28" s="38" t="str">
        <f aca="false">IF(NOT(SUM(AI29)=0),SUM(AI29),"нд")</f>
        <v>нд</v>
      </c>
      <c r="AJ28" s="38" t="n">
        <f aca="false">IF(NOT(SUM(AJ29)=0),SUM(AJ29),"нд")</f>
        <v>2.1</v>
      </c>
      <c r="AK28" s="38" t="str">
        <f aca="false">IF(NOT(SUM(AK29)=0),SUM(AK29),"нд")</f>
        <v>нд</v>
      </c>
      <c r="AL28" s="39" t="str">
        <f aca="false">IF(NOT(SUM(AL29)=0),SUM(AL29),"нд")</f>
        <v>нд</v>
      </c>
    </row>
    <row r="29" s="34" customFormat="true" ht="31.5" hidden="false" customHeight="false" outlineLevel="0" collapsed="false">
      <c r="A29" s="42" t="s">
        <v>77</v>
      </c>
      <c r="B29" s="43" t="s">
        <v>78</v>
      </c>
      <c r="C29" s="44" t="s">
        <v>63</v>
      </c>
      <c r="D29" s="32" t="str">
        <f aca="false">IF(NOT(SUM(D30:D36)=0),SUM(D30:D36),"нд")</f>
        <v>нд</v>
      </c>
      <c r="E29" s="32" t="str">
        <f aca="false">IF(NOT(SUM(E30:E36)=0),SUM(E30:E36),"нд")</f>
        <v>нд</v>
      </c>
      <c r="F29" s="32" t="str">
        <f aca="false">IF(NOT(SUM(F30:F36)=0),SUM(F30:F36),"нд")</f>
        <v>нд</v>
      </c>
      <c r="G29" s="32" t="str">
        <f aca="false">IF(NOT(SUM(G30:G36)=0),SUM(G30:G36),"нд")</f>
        <v>нд</v>
      </c>
      <c r="H29" s="32" t="str">
        <f aca="false">IF(NOT(SUM(H30:H36)=0),SUM(H30:H36),"нд")</f>
        <v>нд</v>
      </c>
      <c r="I29" s="32" t="str">
        <f aca="false">IF(NOT(SUM(I30:I36)=0),SUM(I30:I36),"нд")</f>
        <v>нд</v>
      </c>
      <c r="J29" s="32" t="str">
        <f aca="false">IF(NOT(SUM(J30:J36)=0),SUM(J30:J36),"нд")</f>
        <v>нд</v>
      </c>
      <c r="K29" s="32" t="str">
        <f aca="false">IF(NOT(SUM(K30:K36)=0),SUM(K30:K36),"нд")</f>
        <v>нд</v>
      </c>
      <c r="L29" s="32" t="str">
        <f aca="false">IF(NOT(SUM(L30:L36)=0),SUM(L30:L36),"нд")</f>
        <v>нд</v>
      </c>
      <c r="M29" s="32" t="str">
        <f aca="false">IF(NOT(SUM(M30:M36)=0),SUM(M30:M36),"нд")</f>
        <v>нд</v>
      </c>
      <c r="N29" s="32" t="str">
        <f aca="false">IF(NOT(SUM(N30:N36)=0),SUM(N30:N36),"нд")</f>
        <v>нд</v>
      </c>
      <c r="O29" s="32" t="str">
        <f aca="false">IF(NOT(SUM(O30:O36)=0),SUM(O30:O36),"нд")</f>
        <v>нд</v>
      </c>
      <c r="P29" s="32" t="str">
        <f aca="false">IF(NOT(SUM(P30:P36)=0),SUM(P30:P36),"нд")</f>
        <v>нд</v>
      </c>
      <c r="Q29" s="33" t="str">
        <f aca="false">IF(NOT(SUM(Q30:Q36)=0),SUM(Q30:Q36),"нд")</f>
        <v>нд</v>
      </c>
      <c r="R29" s="32" t="str">
        <f aca="false">IF(NOT(SUM(R30:R36)=0),SUM(R30:R36),"нд")</f>
        <v>нд</v>
      </c>
      <c r="S29" s="32" t="n">
        <f aca="false">IF(NOT(SUM(S30:S36)=0),SUM(S30:S36),"нд")</f>
        <v>0.752</v>
      </c>
      <c r="T29" s="32" t="str">
        <f aca="false">IF(NOT(SUM(T30:T36)=0),SUM(T30:T36),"нд")</f>
        <v>нд</v>
      </c>
      <c r="U29" s="32" t="str">
        <f aca="false">IF(NOT(SUM(U30:U36)=0),SUM(U30:U36),"нд")</f>
        <v>нд</v>
      </c>
      <c r="V29" s="32" t="n">
        <f aca="false">IF(NOT(SUM(V30:V36)=0),SUM(V30:V36),"нд")</f>
        <v>2.1</v>
      </c>
      <c r="W29" s="32" t="str">
        <f aca="false">IF(NOT(SUM(W30:W36)=0),SUM(W30:W36),"нд")</f>
        <v>нд</v>
      </c>
      <c r="X29" s="33" t="str">
        <f aca="false">IF(NOT(SUM(X30:X36)=0),SUM(X30:X36),"нд")</f>
        <v>нд</v>
      </c>
      <c r="Y29" s="32" t="str">
        <f aca="false">IF(NOT(SUM(Y30:Y36)=0),SUM(Y30:Y36),"нд")</f>
        <v>нд</v>
      </c>
      <c r="Z29" s="32" t="str">
        <f aca="false">IF(NOT(SUM(Z30:Z36)=0),SUM(Z30:Z36),"нд")</f>
        <v>нд</v>
      </c>
      <c r="AA29" s="32" t="str">
        <f aca="false">IF(NOT(SUM(AA30:AA36)=0),SUM(AA30:AA36),"нд")</f>
        <v>нд</v>
      </c>
      <c r="AB29" s="32" t="str">
        <f aca="false">IF(NOT(SUM(AB30:AB36)=0),SUM(AB30:AB36),"нд")</f>
        <v>нд</v>
      </c>
      <c r="AC29" s="32" t="str">
        <f aca="false">IF(NOT(SUM(AC30:AC36)=0),SUM(AC30:AC36),"нд")</f>
        <v>нд</v>
      </c>
      <c r="AD29" s="32" t="str">
        <f aca="false">IF(NOT(SUM(AD30:AD36)=0),SUM(AD30:AD36),"нд")</f>
        <v>нд</v>
      </c>
      <c r="AE29" s="33" t="str">
        <f aca="false">IF(NOT(SUM(AE30:AE36)=0),SUM(AE30:AE36),"нд")</f>
        <v>нд</v>
      </c>
      <c r="AF29" s="32" t="str">
        <f aca="false">IF(NOT(SUM(AF30:AF36)=0),SUM(AF30:AF36),"нд")</f>
        <v>нд</v>
      </c>
      <c r="AG29" s="32" t="n">
        <f aca="false">IF(NOT(SUM(AG30:AG36)=0),SUM(AG30:AG36),"нд")</f>
        <v>0.752</v>
      </c>
      <c r="AH29" s="32" t="str">
        <f aca="false">IF(NOT(SUM(AH30:AH36)=0),SUM(AH30:AH36),"нд")</f>
        <v>нд</v>
      </c>
      <c r="AI29" s="32" t="str">
        <f aca="false">IF(NOT(SUM(AI30:AI36)=0),SUM(AI30:AI36),"нд")</f>
        <v>нд</v>
      </c>
      <c r="AJ29" s="32" t="n">
        <f aca="false">IF(NOT(SUM(AJ30:AJ36)=0),SUM(AJ30:AJ36),"нд")</f>
        <v>2.1</v>
      </c>
      <c r="AK29" s="32" t="str">
        <f aca="false">IF(NOT(SUM(AK30:AK36)=0),SUM(AK30:AK36),"нд")</f>
        <v>нд</v>
      </c>
      <c r="AL29" s="33" t="str">
        <f aca="false">IF(NOT(SUM(AL30:AL36)=0),SUM(AL30:AL36),"нд")</f>
        <v>нд</v>
      </c>
    </row>
    <row r="30" s="34" customFormat="true" ht="47.25" hidden="false" customHeight="false" outlineLevel="0" collapsed="false">
      <c r="A30" s="45" t="s">
        <v>79</v>
      </c>
      <c r="B30" s="46" t="s">
        <v>80</v>
      </c>
      <c r="C30" s="47" t="s">
        <v>81</v>
      </c>
      <c r="D30" s="48" t="s">
        <v>82</v>
      </c>
      <c r="E30" s="48" t="s">
        <v>82</v>
      </c>
      <c r="F30" s="48" t="s">
        <v>82</v>
      </c>
      <c r="G30" s="48" t="s">
        <v>82</v>
      </c>
      <c r="H30" s="48" t="s">
        <v>82</v>
      </c>
      <c r="I30" s="48" t="s">
        <v>82</v>
      </c>
      <c r="J30" s="48" t="s">
        <v>82</v>
      </c>
      <c r="K30" s="48" t="s">
        <v>82</v>
      </c>
      <c r="L30" s="48" t="s">
        <v>82</v>
      </c>
      <c r="M30" s="48" t="s">
        <v>82</v>
      </c>
      <c r="N30" s="48" t="s">
        <v>82</v>
      </c>
      <c r="O30" s="48" t="s">
        <v>82</v>
      </c>
      <c r="P30" s="48" t="s">
        <v>82</v>
      </c>
      <c r="Q30" s="48" t="s">
        <v>82</v>
      </c>
      <c r="R30" s="48" t="s">
        <v>82</v>
      </c>
      <c r="S30" s="49" t="n">
        <v>0.752</v>
      </c>
      <c r="T30" s="48" t="s">
        <v>82</v>
      </c>
      <c r="U30" s="48" t="s">
        <v>82</v>
      </c>
      <c r="V30" s="49" t="n">
        <v>2.1</v>
      </c>
      <c r="W30" s="48" t="s">
        <v>82</v>
      </c>
      <c r="X30" s="48" t="s">
        <v>82</v>
      </c>
      <c r="Y30" s="48" t="s">
        <v>82</v>
      </c>
      <c r="Z30" s="48" t="s">
        <v>82</v>
      </c>
      <c r="AA30" s="48" t="s">
        <v>82</v>
      </c>
      <c r="AB30" s="48" t="s">
        <v>82</v>
      </c>
      <c r="AC30" s="48" t="s">
        <v>82</v>
      </c>
      <c r="AD30" s="48" t="s">
        <v>82</v>
      </c>
      <c r="AE30" s="48" t="s">
        <v>82</v>
      </c>
      <c r="AF30" s="49" t="str">
        <f aca="false">IF(NOT(SUM(D30,K30,R30,Y30)=0),SUM(D30,K30,R30,Y30),"нд")</f>
        <v>нд</v>
      </c>
      <c r="AG30" s="49" t="n">
        <f aca="false">IF(NOT(SUM(E30,L30,S30,Z30)=0),SUM(E30,L30,S30,Z30),"нд")</f>
        <v>0.752</v>
      </c>
      <c r="AH30" s="49" t="str">
        <f aca="false">IF(NOT(SUM(F30,M30,T30,AA30)=0),SUM(F30,M30,T30,AA30),"нд")</f>
        <v>нд</v>
      </c>
      <c r="AI30" s="49" t="str">
        <f aca="false">IF(NOT(SUM(G30,N30,U30,AB30)=0),SUM(G30,N30,U30,AB30),"нд")</f>
        <v>нд</v>
      </c>
      <c r="AJ30" s="49" t="n">
        <f aca="false">IF(NOT(SUM(H30,O30,V30,AC30)=0),SUM(H30,O30,V30,AC30),"нд")</f>
        <v>2.1</v>
      </c>
      <c r="AK30" s="49" t="str">
        <f aca="false">IF(NOT(SUM(I30,P30,W30,AD30)=0),SUM(I30,P30,W30,AD30),"нд")</f>
        <v>нд</v>
      </c>
      <c r="AL30" s="49" t="str">
        <f aca="false">IF(NOT(SUM(J30,Q30,X30,AE30)=0),SUM(J30,Q30,X30,AE30),"нд")</f>
        <v>нд</v>
      </c>
    </row>
    <row r="31" s="50" customFormat="true" ht="47.25" hidden="false" customHeight="false" outlineLevel="0" collapsed="false">
      <c r="A31" s="45" t="s">
        <v>83</v>
      </c>
      <c r="B31" s="46" t="s">
        <v>84</v>
      </c>
      <c r="C31" s="47" t="s">
        <v>85</v>
      </c>
      <c r="D31" s="48" t="s">
        <v>82</v>
      </c>
      <c r="E31" s="48" t="s">
        <v>82</v>
      </c>
      <c r="F31" s="48" t="s">
        <v>82</v>
      </c>
      <c r="G31" s="48" t="s">
        <v>82</v>
      </c>
      <c r="H31" s="48" t="s">
        <v>82</v>
      </c>
      <c r="I31" s="48" t="s">
        <v>82</v>
      </c>
      <c r="J31" s="48" t="s">
        <v>82</v>
      </c>
      <c r="K31" s="48" t="s">
        <v>82</v>
      </c>
      <c r="L31" s="48" t="s">
        <v>82</v>
      </c>
      <c r="M31" s="48" t="s">
        <v>82</v>
      </c>
      <c r="N31" s="48" t="s">
        <v>82</v>
      </c>
      <c r="O31" s="48" t="s">
        <v>82</v>
      </c>
      <c r="P31" s="48" t="s">
        <v>82</v>
      </c>
      <c r="Q31" s="48" t="s">
        <v>82</v>
      </c>
      <c r="R31" s="48" t="s">
        <v>82</v>
      </c>
      <c r="S31" s="48" t="s">
        <v>82</v>
      </c>
      <c r="T31" s="48" t="s">
        <v>82</v>
      </c>
      <c r="U31" s="48" t="s">
        <v>82</v>
      </c>
      <c r="V31" s="48" t="s">
        <v>82</v>
      </c>
      <c r="W31" s="48" t="s">
        <v>82</v>
      </c>
      <c r="X31" s="48" t="s">
        <v>82</v>
      </c>
      <c r="Y31" s="48" t="s">
        <v>82</v>
      </c>
      <c r="Z31" s="48" t="s">
        <v>82</v>
      </c>
      <c r="AA31" s="48" t="s">
        <v>82</v>
      </c>
      <c r="AB31" s="48" t="s">
        <v>82</v>
      </c>
      <c r="AC31" s="48" t="s">
        <v>82</v>
      </c>
      <c r="AD31" s="48" t="s">
        <v>82</v>
      </c>
      <c r="AE31" s="48" t="s">
        <v>82</v>
      </c>
      <c r="AF31" s="49" t="str">
        <f aca="false">IF(NOT(SUM(D31,K31,R31,Y31)=0),SUM(D31,K31,R31,Y31),"нд")</f>
        <v>нд</v>
      </c>
      <c r="AG31" s="49" t="str">
        <f aca="false">IF(NOT(SUM(E31,L31,S31,Z31)=0),SUM(E31,L31,S31,Z31),"нд")</f>
        <v>нд</v>
      </c>
      <c r="AH31" s="49" t="str">
        <f aca="false">IF(NOT(SUM(F31,M31,T31,AA31)=0),SUM(F31,M31,T31,AA31),"нд")</f>
        <v>нд</v>
      </c>
      <c r="AI31" s="49" t="str">
        <f aca="false">IF(NOT(SUM(G31,N31,U31,AB31)=0),SUM(G31,N31,U31,AB31),"нд")</f>
        <v>нд</v>
      </c>
      <c r="AJ31" s="49" t="str">
        <f aca="false">IF(NOT(SUM(H31,O31,V31,AC31)=0),SUM(H31,O31,V31,AC31),"нд")</f>
        <v>нд</v>
      </c>
      <c r="AK31" s="49" t="str">
        <f aca="false">IF(NOT(SUM(I31,P31,W31,AD31)=0),SUM(I31,P31,W31,AD31),"нд")</f>
        <v>нд</v>
      </c>
      <c r="AL31" s="49" t="str">
        <f aca="false">IF(NOT(SUM(J31,Q31,X31,AE31)=0),SUM(J31,Q31,X31,AE31),"нд")</f>
        <v>нд</v>
      </c>
    </row>
    <row r="32" s="50" customFormat="true" ht="47.25" hidden="false" customHeight="false" outlineLevel="0" collapsed="false">
      <c r="A32" s="45" t="s">
        <v>86</v>
      </c>
      <c r="B32" s="46" t="s">
        <v>87</v>
      </c>
      <c r="C32" s="47" t="s">
        <v>88</v>
      </c>
      <c r="D32" s="51" t="s">
        <v>82</v>
      </c>
      <c r="E32" s="51" t="s">
        <v>82</v>
      </c>
      <c r="F32" s="51" t="s">
        <v>82</v>
      </c>
      <c r="G32" s="51" t="s">
        <v>82</v>
      </c>
      <c r="H32" s="51" t="s">
        <v>82</v>
      </c>
      <c r="I32" s="51" t="s">
        <v>82</v>
      </c>
      <c r="J32" s="51" t="s">
        <v>82</v>
      </c>
      <c r="K32" s="51" t="s">
        <v>82</v>
      </c>
      <c r="L32" s="51" t="s">
        <v>82</v>
      </c>
      <c r="M32" s="51" t="s">
        <v>82</v>
      </c>
      <c r="N32" s="51" t="s">
        <v>82</v>
      </c>
      <c r="O32" s="51" t="s">
        <v>82</v>
      </c>
      <c r="P32" s="51" t="s">
        <v>82</v>
      </c>
      <c r="Q32" s="51" t="s">
        <v>82</v>
      </c>
      <c r="R32" s="51" t="s">
        <v>82</v>
      </c>
      <c r="S32" s="51" t="s">
        <v>82</v>
      </c>
      <c r="T32" s="51" t="s">
        <v>82</v>
      </c>
      <c r="U32" s="51" t="s">
        <v>82</v>
      </c>
      <c r="V32" s="51" t="s">
        <v>82</v>
      </c>
      <c r="W32" s="51" t="s">
        <v>82</v>
      </c>
      <c r="X32" s="51" t="s">
        <v>82</v>
      </c>
      <c r="Y32" s="51" t="s">
        <v>82</v>
      </c>
      <c r="Z32" s="51" t="s">
        <v>82</v>
      </c>
      <c r="AA32" s="51" t="s">
        <v>82</v>
      </c>
      <c r="AB32" s="51" t="s">
        <v>82</v>
      </c>
      <c r="AC32" s="51" t="s">
        <v>82</v>
      </c>
      <c r="AD32" s="51" t="s">
        <v>82</v>
      </c>
      <c r="AE32" s="51" t="s">
        <v>82</v>
      </c>
      <c r="AF32" s="49" t="str">
        <f aca="false">IF(NOT(SUM(D32,K32,R32,Y32)=0),SUM(D32,K32,R32,Y32),"нд")</f>
        <v>нд</v>
      </c>
      <c r="AG32" s="49" t="str">
        <f aca="false">IF(NOT(SUM(E32,L32,S32,Z32)=0),SUM(E32,L32,S32,Z32),"нд")</f>
        <v>нд</v>
      </c>
      <c r="AH32" s="49" t="str">
        <f aca="false">IF(NOT(SUM(F32,M32,T32,AA32)=0),SUM(F32,M32,T32,AA32),"нд")</f>
        <v>нд</v>
      </c>
      <c r="AI32" s="49" t="str">
        <f aca="false">IF(NOT(SUM(G32,N32,U32,AB32)=0),SUM(G32,N32,U32,AB32),"нд")</f>
        <v>нд</v>
      </c>
      <c r="AJ32" s="49" t="str">
        <f aca="false">IF(NOT(SUM(H32,O32,V32,AC32)=0),SUM(H32,O32,V32,AC32),"нд")</f>
        <v>нд</v>
      </c>
      <c r="AK32" s="49" t="str">
        <f aca="false">IF(NOT(SUM(I32,P32,W32,AD32)=0),SUM(I32,P32,W32,AD32),"нд")</f>
        <v>нд</v>
      </c>
      <c r="AL32" s="49" t="str">
        <f aca="false">IF(NOT(SUM(J32,Q32,X32,AE32)=0),SUM(J32,Q32,X32,AE32),"нд")</f>
        <v>нд</v>
      </c>
    </row>
    <row r="33" s="50" customFormat="true" ht="31.5" hidden="false" customHeight="false" outlineLevel="0" collapsed="false">
      <c r="A33" s="45" t="s">
        <v>89</v>
      </c>
      <c r="B33" s="46" t="s">
        <v>90</v>
      </c>
      <c r="C33" s="49" t="s">
        <v>91</v>
      </c>
      <c r="D33" s="48" t="s">
        <v>82</v>
      </c>
      <c r="E33" s="48" t="s">
        <v>82</v>
      </c>
      <c r="F33" s="48" t="s">
        <v>82</v>
      </c>
      <c r="G33" s="48" t="s">
        <v>82</v>
      </c>
      <c r="H33" s="48" t="s">
        <v>82</v>
      </c>
      <c r="I33" s="48" t="s">
        <v>82</v>
      </c>
      <c r="J33" s="48" t="s">
        <v>82</v>
      </c>
      <c r="K33" s="48" t="s">
        <v>82</v>
      </c>
      <c r="L33" s="48" t="s">
        <v>82</v>
      </c>
      <c r="M33" s="48" t="s">
        <v>82</v>
      </c>
      <c r="N33" s="48" t="s">
        <v>82</v>
      </c>
      <c r="O33" s="48" t="s">
        <v>82</v>
      </c>
      <c r="P33" s="48" t="s">
        <v>82</v>
      </c>
      <c r="Q33" s="48" t="s">
        <v>82</v>
      </c>
      <c r="R33" s="48" t="s">
        <v>82</v>
      </c>
      <c r="S33" s="48" t="s">
        <v>82</v>
      </c>
      <c r="T33" s="48" t="s">
        <v>82</v>
      </c>
      <c r="U33" s="48" t="s">
        <v>82</v>
      </c>
      <c r="V33" s="48" t="s">
        <v>82</v>
      </c>
      <c r="W33" s="48" t="s">
        <v>82</v>
      </c>
      <c r="X33" s="48" t="s">
        <v>82</v>
      </c>
      <c r="Y33" s="48" t="s">
        <v>82</v>
      </c>
      <c r="Z33" s="48" t="s">
        <v>82</v>
      </c>
      <c r="AA33" s="48" t="s">
        <v>82</v>
      </c>
      <c r="AB33" s="48" t="s">
        <v>82</v>
      </c>
      <c r="AC33" s="48" t="s">
        <v>82</v>
      </c>
      <c r="AD33" s="48" t="s">
        <v>82</v>
      </c>
      <c r="AE33" s="48" t="s">
        <v>82</v>
      </c>
      <c r="AF33" s="49" t="str">
        <f aca="false">IF(NOT(SUM(D33,K33,R33,Y33)=0),SUM(D33,K33,R33,Y33),"нд")</f>
        <v>нд</v>
      </c>
      <c r="AG33" s="49" t="str">
        <f aca="false">IF(NOT(SUM(E33,L33,S33,Z33)=0),SUM(E33,L33,S33,Z33),"нд")</f>
        <v>нд</v>
      </c>
      <c r="AH33" s="49" t="str">
        <f aca="false">IF(NOT(SUM(F33,M33,T33,AA33)=0),SUM(F33,M33,T33,AA33),"нд")</f>
        <v>нд</v>
      </c>
      <c r="AI33" s="49" t="str">
        <f aca="false">IF(NOT(SUM(G33,N33,U33,AB33)=0),SUM(G33,N33,U33,AB33),"нд")</f>
        <v>нд</v>
      </c>
      <c r="AJ33" s="49" t="str">
        <f aca="false">IF(NOT(SUM(H33,O33,V33,AC33)=0),SUM(H33,O33,V33,AC33),"нд")</f>
        <v>нд</v>
      </c>
      <c r="AK33" s="49" t="str">
        <f aca="false">IF(NOT(SUM(I33,P33,W33,AD33)=0),SUM(I33,P33,W33,AD33),"нд")</f>
        <v>нд</v>
      </c>
      <c r="AL33" s="49" t="str">
        <f aca="false">IF(NOT(SUM(J33,Q33,X33,AE33)=0),SUM(J33,Q33,X33,AE33),"нд")</f>
        <v>нд</v>
      </c>
    </row>
    <row r="34" s="50" customFormat="true" ht="31.5" hidden="false" customHeight="false" outlineLevel="0" collapsed="false">
      <c r="A34" s="45" t="s">
        <v>92</v>
      </c>
      <c r="B34" s="46" t="s">
        <v>93</v>
      </c>
      <c r="C34" s="49" t="s">
        <v>94</v>
      </c>
      <c r="D34" s="48" t="s">
        <v>82</v>
      </c>
      <c r="E34" s="48" t="s">
        <v>82</v>
      </c>
      <c r="F34" s="48" t="s">
        <v>82</v>
      </c>
      <c r="G34" s="48" t="s">
        <v>82</v>
      </c>
      <c r="H34" s="48" t="s">
        <v>82</v>
      </c>
      <c r="I34" s="48" t="s">
        <v>82</v>
      </c>
      <c r="J34" s="48" t="s">
        <v>82</v>
      </c>
      <c r="K34" s="48" t="s">
        <v>82</v>
      </c>
      <c r="L34" s="48" t="s">
        <v>82</v>
      </c>
      <c r="M34" s="48" t="s">
        <v>82</v>
      </c>
      <c r="N34" s="48" t="s">
        <v>82</v>
      </c>
      <c r="O34" s="48" t="s">
        <v>82</v>
      </c>
      <c r="P34" s="48" t="s">
        <v>82</v>
      </c>
      <c r="Q34" s="48" t="s">
        <v>82</v>
      </c>
      <c r="R34" s="48" t="s">
        <v>82</v>
      </c>
      <c r="S34" s="48" t="s">
        <v>82</v>
      </c>
      <c r="T34" s="48" t="s">
        <v>82</v>
      </c>
      <c r="U34" s="48" t="s">
        <v>82</v>
      </c>
      <c r="V34" s="48" t="s">
        <v>82</v>
      </c>
      <c r="W34" s="48" t="s">
        <v>82</v>
      </c>
      <c r="X34" s="48" t="s">
        <v>82</v>
      </c>
      <c r="Y34" s="48" t="s">
        <v>82</v>
      </c>
      <c r="Z34" s="48" t="s">
        <v>82</v>
      </c>
      <c r="AA34" s="48" t="s">
        <v>82</v>
      </c>
      <c r="AB34" s="48" t="s">
        <v>82</v>
      </c>
      <c r="AC34" s="48" t="s">
        <v>82</v>
      </c>
      <c r="AD34" s="48" t="s">
        <v>82</v>
      </c>
      <c r="AE34" s="48" t="s">
        <v>82</v>
      </c>
      <c r="AF34" s="49" t="str">
        <f aca="false">IF(NOT(SUM(D34,K34,R34,Y34)=0),SUM(D34,K34,R34,Y34),"нд")</f>
        <v>нд</v>
      </c>
      <c r="AG34" s="49" t="str">
        <f aca="false">IF(NOT(SUM(E34,L34,S34,Z34)=0),SUM(E34,L34,S34,Z34),"нд")</f>
        <v>нд</v>
      </c>
      <c r="AH34" s="49" t="str">
        <f aca="false">IF(NOT(SUM(F34,M34,T34,AA34)=0),SUM(F34,M34,T34,AA34),"нд")</f>
        <v>нд</v>
      </c>
      <c r="AI34" s="49" t="str">
        <f aca="false">IF(NOT(SUM(G34,N34,U34,AB34)=0),SUM(G34,N34,U34,AB34),"нд")</f>
        <v>нд</v>
      </c>
      <c r="AJ34" s="49" t="str">
        <f aca="false">IF(NOT(SUM(H34,O34,V34,AC34)=0),SUM(H34,O34,V34,AC34),"нд")</f>
        <v>нд</v>
      </c>
      <c r="AK34" s="49" t="str">
        <f aca="false">IF(NOT(SUM(I34,P34,W34,AD34)=0),SUM(I34,P34,W34,AD34),"нд")</f>
        <v>нд</v>
      </c>
      <c r="AL34" s="49" t="str">
        <f aca="false">IF(NOT(SUM(J34,Q34,X34,AE34)=0),SUM(J34,Q34,X34,AE34),"нд")</f>
        <v>нд</v>
      </c>
    </row>
    <row r="35" s="50" customFormat="true" ht="31.5" hidden="false" customHeight="false" outlineLevel="0" collapsed="false">
      <c r="A35" s="45" t="s">
        <v>95</v>
      </c>
      <c r="B35" s="46" t="s">
        <v>96</v>
      </c>
      <c r="C35" s="49" t="s">
        <v>97</v>
      </c>
      <c r="D35" s="48" t="s">
        <v>82</v>
      </c>
      <c r="E35" s="48" t="s">
        <v>82</v>
      </c>
      <c r="F35" s="48" t="s">
        <v>82</v>
      </c>
      <c r="G35" s="48" t="s">
        <v>82</v>
      </c>
      <c r="H35" s="48" t="s">
        <v>82</v>
      </c>
      <c r="I35" s="48" t="s">
        <v>82</v>
      </c>
      <c r="J35" s="48" t="s">
        <v>82</v>
      </c>
      <c r="K35" s="48" t="s">
        <v>82</v>
      </c>
      <c r="L35" s="48" t="s">
        <v>82</v>
      </c>
      <c r="M35" s="48" t="s">
        <v>82</v>
      </c>
      <c r="N35" s="48" t="s">
        <v>82</v>
      </c>
      <c r="O35" s="48" t="s">
        <v>82</v>
      </c>
      <c r="P35" s="48" t="s">
        <v>82</v>
      </c>
      <c r="Q35" s="48" t="s">
        <v>82</v>
      </c>
      <c r="R35" s="48" t="s">
        <v>82</v>
      </c>
      <c r="S35" s="48" t="s">
        <v>82</v>
      </c>
      <c r="T35" s="48" t="s">
        <v>82</v>
      </c>
      <c r="U35" s="48" t="s">
        <v>82</v>
      </c>
      <c r="V35" s="48" t="s">
        <v>82</v>
      </c>
      <c r="W35" s="48" t="s">
        <v>82</v>
      </c>
      <c r="X35" s="48" t="s">
        <v>82</v>
      </c>
      <c r="Y35" s="48" t="s">
        <v>82</v>
      </c>
      <c r="Z35" s="48" t="s">
        <v>82</v>
      </c>
      <c r="AA35" s="48" t="s">
        <v>82</v>
      </c>
      <c r="AB35" s="48" t="s">
        <v>82</v>
      </c>
      <c r="AC35" s="48" t="s">
        <v>82</v>
      </c>
      <c r="AD35" s="48" t="s">
        <v>82</v>
      </c>
      <c r="AE35" s="48" t="s">
        <v>82</v>
      </c>
      <c r="AF35" s="49" t="str">
        <f aca="false">IF(NOT(SUM(D35,K35,R35,Y35)=0),SUM(D35,K35,R35,Y35),"нд")</f>
        <v>нд</v>
      </c>
      <c r="AG35" s="49" t="str">
        <f aca="false">IF(NOT(SUM(E35,L35,S35,Z35)=0),SUM(E35,L35,S35,Z35),"нд")</f>
        <v>нд</v>
      </c>
      <c r="AH35" s="49" t="str">
        <f aca="false">IF(NOT(SUM(F35,M35,T35,AA35)=0),SUM(F35,M35,T35,AA35),"нд")</f>
        <v>нд</v>
      </c>
      <c r="AI35" s="49" t="str">
        <f aca="false">IF(NOT(SUM(G35,N35,U35,AB35)=0),SUM(G35,N35,U35,AB35),"нд")</f>
        <v>нд</v>
      </c>
      <c r="AJ35" s="49" t="str">
        <f aca="false">IF(NOT(SUM(H35,O35,V35,AC35)=0),SUM(H35,O35,V35,AC35),"нд")</f>
        <v>нд</v>
      </c>
      <c r="AK35" s="49" t="str">
        <f aca="false">IF(NOT(SUM(I35,P35,W35,AD35)=0),SUM(I35,P35,W35,AD35),"нд")</f>
        <v>нд</v>
      </c>
      <c r="AL35" s="49" t="str">
        <f aca="false">IF(NOT(SUM(J35,Q35,X35,AE35)=0),SUM(J35,Q35,X35,AE35),"нд")</f>
        <v>нд</v>
      </c>
    </row>
    <row r="36" customFormat="false" ht="47.25" hidden="false" customHeight="false" outlineLevel="0" collapsed="false">
      <c r="A36" s="45" t="s">
        <v>98</v>
      </c>
      <c r="B36" s="46" t="s">
        <v>99</v>
      </c>
      <c r="C36" s="47" t="s">
        <v>100</v>
      </c>
      <c r="D36" s="47" t="s">
        <v>82</v>
      </c>
      <c r="E36" s="47" t="s">
        <v>82</v>
      </c>
      <c r="F36" s="47" t="s">
        <v>82</v>
      </c>
      <c r="G36" s="47" t="s">
        <v>82</v>
      </c>
      <c r="H36" s="47" t="s">
        <v>82</v>
      </c>
      <c r="I36" s="47" t="s">
        <v>82</v>
      </c>
      <c r="J36" s="47" t="s">
        <v>82</v>
      </c>
      <c r="K36" s="47" t="s">
        <v>82</v>
      </c>
      <c r="L36" s="47" t="s">
        <v>82</v>
      </c>
      <c r="M36" s="47" t="s">
        <v>82</v>
      </c>
      <c r="N36" s="47" t="s">
        <v>82</v>
      </c>
      <c r="O36" s="47" t="s">
        <v>82</v>
      </c>
      <c r="P36" s="47" t="s">
        <v>82</v>
      </c>
      <c r="Q36" s="47" t="s">
        <v>82</v>
      </c>
      <c r="R36" s="47" t="s">
        <v>82</v>
      </c>
      <c r="S36" s="47" t="s">
        <v>82</v>
      </c>
      <c r="T36" s="47" t="s">
        <v>82</v>
      </c>
      <c r="U36" s="47" t="s">
        <v>82</v>
      </c>
      <c r="V36" s="47" t="s">
        <v>82</v>
      </c>
      <c r="W36" s="47" t="s">
        <v>82</v>
      </c>
      <c r="X36" s="47" t="s">
        <v>82</v>
      </c>
      <c r="Y36" s="47" t="s">
        <v>82</v>
      </c>
      <c r="Z36" s="47" t="s">
        <v>82</v>
      </c>
      <c r="AA36" s="47" t="s">
        <v>82</v>
      </c>
      <c r="AB36" s="47" t="s">
        <v>82</v>
      </c>
      <c r="AC36" s="47" t="s">
        <v>82</v>
      </c>
      <c r="AD36" s="47" t="s">
        <v>82</v>
      </c>
      <c r="AE36" s="47" t="s">
        <v>82</v>
      </c>
      <c r="AF36" s="49" t="str">
        <f aca="false">IF(NOT(SUM(D36,K36,R36,Y36)=0),SUM(D36,K36,R36,Y36),"нд")</f>
        <v>нд</v>
      </c>
      <c r="AG36" s="49" t="str">
        <f aca="false">IF(NOT(SUM(E36,L36,S36,Z36)=0),SUM(E36,L36,S36,Z36),"нд")</f>
        <v>нд</v>
      </c>
      <c r="AH36" s="49" t="str">
        <f aca="false">IF(NOT(SUM(F36,M36,T36,AA36)=0),SUM(F36,M36,T36,AA36),"нд")</f>
        <v>нд</v>
      </c>
      <c r="AI36" s="49" t="str">
        <f aca="false">IF(NOT(SUM(G36,N36,U36,AB36)=0),SUM(G36,N36,U36,AB36),"нд")</f>
        <v>нд</v>
      </c>
      <c r="AJ36" s="49" t="str">
        <f aca="false">IF(NOT(SUM(H36,O36,V36,AC36)=0),SUM(H36,O36,V36,AC36),"нд")</f>
        <v>нд</v>
      </c>
      <c r="AK36" s="49" t="str">
        <f aca="false">IF(NOT(SUM(I36,P36,W36,AD36)=0),SUM(I36,P36,W36,AD36),"нд")</f>
        <v>нд</v>
      </c>
      <c r="AL36" s="49" t="str">
        <f aca="false">IF(NOT(SUM(J36,Q36,X36,AE36)=0),SUM(J36,Q36,X36,AE36),"нд")</f>
        <v>нд</v>
      </c>
    </row>
    <row r="37" s="50" customFormat="true" ht="31.5" hidden="false" customHeight="false" outlineLevel="0" collapsed="false">
      <c r="A37" s="40" t="s">
        <v>101</v>
      </c>
      <c r="B37" s="41" t="s">
        <v>102</v>
      </c>
      <c r="C37" s="37" t="s">
        <v>63</v>
      </c>
      <c r="D37" s="52" t="str">
        <f aca="false">D38</f>
        <v>нд</v>
      </c>
      <c r="E37" s="52" t="str">
        <f aca="false">E38</f>
        <v>нд</v>
      </c>
      <c r="F37" s="52" t="str">
        <f aca="false">F38</f>
        <v>нд</v>
      </c>
      <c r="G37" s="52" t="str">
        <f aca="false">G38</f>
        <v>нд</v>
      </c>
      <c r="H37" s="52" t="str">
        <f aca="false">H38</f>
        <v>нд</v>
      </c>
      <c r="I37" s="52" t="str">
        <f aca="false">I38</f>
        <v>нд</v>
      </c>
      <c r="J37" s="52" t="str">
        <f aca="false">J38</f>
        <v>нд</v>
      </c>
      <c r="K37" s="52" t="str">
        <f aca="false">K38</f>
        <v>нд</v>
      </c>
      <c r="L37" s="52" t="str">
        <f aca="false">L38</f>
        <v>нд</v>
      </c>
      <c r="M37" s="52" t="str">
        <f aca="false">M38</f>
        <v>нд</v>
      </c>
      <c r="N37" s="52" t="str">
        <f aca="false">N38</f>
        <v>нд</v>
      </c>
      <c r="O37" s="52" t="str">
        <f aca="false">O38</f>
        <v>нд</v>
      </c>
      <c r="P37" s="52" t="str">
        <f aca="false">P38</f>
        <v>нд</v>
      </c>
      <c r="Q37" s="52" t="str">
        <f aca="false">Q38</f>
        <v>нд</v>
      </c>
      <c r="R37" s="52" t="str">
        <f aca="false">R38</f>
        <v>нд</v>
      </c>
      <c r="S37" s="52" t="str">
        <f aca="false">S38</f>
        <v>нд</v>
      </c>
      <c r="T37" s="52" t="str">
        <f aca="false">T38</f>
        <v>нд</v>
      </c>
      <c r="U37" s="52" t="str">
        <f aca="false">U38</f>
        <v>нд</v>
      </c>
      <c r="V37" s="52" t="str">
        <f aca="false">V38</f>
        <v>нд</v>
      </c>
      <c r="W37" s="52" t="str">
        <f aca="false">W38</f>
        <v>нд</v>
      </c>
      <c r="X37" s="52" t="str">
        <f aca="false">X38</f>
        <v>нд</v>
      </c>
      <c r="Y37" s="52" t="str">
        <f aca="false">Y38</f>
        <v>нд</v>
      </c>
      <c r="Z37" s="52" t="str">
        <f aca="false">Z38</f>
        <v>нд</v>
      </c>
      <c r="AA37" s="52" t="str">
        <f aca="false">AA38</f>
        <v>нд</v>
      </c>
      <c r="AB37" s="52" t="str">
        <f aca="false">AB38</f>
        <v>нд</v>
      </c>
      <c r="AC37" s="52" t="str">
        <f aca="false">AC38</f>
        <v>нд</v>
      </c>
      <c r="AD37" s="52" t="str">
        <f aca="false">AD38</f>
        <v>нд</v>
      </c>
      <c r="AE37" s="52" t="str">
        <f aca="false">AE38</f>
        <v>нд</v>
      </c>
      <c r="AF37" s="52" t="str">
        <f aca="false">AF38</f>
        <v>нд</v>
      </c>
      <c r="AG37" s="52" t="str">
        <f aca="false">AG38</f>
        <v>нд</v>
      </c>
      <c r="AH37" s="52" t="str">
        <f aca="false">AH38</f>
        <v>нд</v>
      </c>
      <c r="AI37" s="52" t="str">
        <f aca="false">AI38</f>
        <v>нд</v>
      </c>
      <c r="AJ37" s="52" t="str">
        <f aca="false">AJ38</f>
        <v>нд</v>
      </c>
      <c r="AK37" s="52" t="str">
        <f aca="false">AK38</f>
        <v>нд</v>
      </c>
      <c r="AL37" s="52" t="str">
        <f aca="false">AL38</f>
        <v>нд</v>
      </c>
    </row>
    <row r="38" s="50" customFormat="true" ht="31.5" hidden="false" customHeight="false" outlineLevel="0" collapsed="false">
      <c r="A38" s="42" t="s">
        <v>103</v>
      </c>
      <c r="B38" s="43" t="s">
        <v>78</v>
      </c>
      <c r="C38" s="29" t="s">
        <v>63</v>
      </c>
      <c r="D38" s="31" t="str">
        <f aca="false">IF(NOT(SUM(D39:D40)=0),SUM(D39:D40),"нд")</f>
        <v>нд</v>
      </c>
      <c r="E38" s="31" t="str">
        <f aca="false">IF(NOT(SUM(E39:E40)=0),SUM(E39:E40),"нд")</f>
        <v>нд</v>
      </c>
      <c r="F38" s="31" t="str">
        <f aca="false">IF(NOT(SUM(F39:F40)=0),SUM(F39:F40),"нд")</f>
        <v>нд</v>
      </c>
      <c r="G38" s="31" t="str">
        <f aca="false">IF(NOT(SUM(G39:G40)=0),SUM(G39:G40),"нд")</f>
        <v>нд</v>
      </c>
      <c r="H38" s="31" t="str">
        <f aca="false">IF(NOT(SUM(H39:H40)=0),SUM(H39:H40),"нд")</f>
        <v>нд</v>
      </c>
      <c r="I38" s="31" t="str">
        <f aca="false">IF(NOT(SUM(I39:I40)=0),SUM(I39:I40),"нд")</f>
        <v>нд</v>
      </c>
      <c r="J38" s="31" t="str">
        <f aca="false">IF(NOT(SUM(J39:J40)=0),SUM(J39:J40),"нд")</f>
        <v>нд</v>
      </c>
      <c r="K38" s="31" t="str">
        <f aca="false">IF(NOT(SUM(K39:K40)=0),SUM(K39:K40),"нд")</f>
        <v>нд</v>
      </c>
      <c r="L38" s="31" t="str">
        <f aca="false">IF(NOT(SUM(L39:L40)=0),SUM(L39:L40),"нд")</f>
        <v>нд</v>
      </c>
      <c r="M38" s="31" t="str">
        <f aca="false">IF(NOT(SUM(M39:M40)=0),SUM(M39:M40),"нд")</f>
        <v>нд</v>
      </c>
      <c r="N38" s="31" t="str">
        <f aca="false">IF(NOT(SUM(N39:N40)=0),SUM(N39:N40),"нд")</f>
        <v>нд</v>
      </c>
      <c r="O38" s="31" t="str">
        <f aca="false">IF(NOT(SUM(O39:O40)=0),SUM(O39:O40),"нд")</f>
        <v>нд</v>
      </c>
      <c r="P38" s="31" t="str">
        <f aca="false">IF(NOT(SUM(P39:P40)=0),SUM(P39:P40),"нд")</f>
        <v>нд</v>
      </c>
      <c r="Q38" s="31" t="str">
        <f aca="false">IF(NOT(SUM(Q39:Q40)=0),SUM(Q39:Q40),"нд")</f>
        <v>нд</v>
      </c>
      <c r="R38" s="31" t="str">
        <f aca="false">IF(NOT(SUM(R39:R40)=0),SUM(R39:R40),"нд")</f>
        <v>нд</v>
      </c>
      <c r="S38" s="31" t="str">
        <f aca="false">IF(NOT(SUM(S39:S40)=0),SUM(S39:S40),"нд")</f>
        <v>нд</v>
      </c>
      <c r="T38" s="31" t="str">
        <f aca="false">IF(NOT(SUM(T39:T40)=0),SUM(T39:T40),"нд")</f>
        <v>нд</v>
      </c>
      <c r="U38" s="31" t="str">
        <f aca="false">IF(NOT(SUM(U39:U40)=0),SUM(U39:U40),"нд")</f>
        <v>нд</v>
      </c>
      <c r="V38" s="31" t="str">
        <f aca="false">IF(NOT(SUM(V39:V40)=0),SUM(V39:V40),"нд")</f>
        <v>нд</v>
      </c>
      <c r="W38" s="31" t="str">
        <f aca="false">IF(NOT(SUM(W39:W40)=0),SUM(W39:W40),"нд")</f>
        <v>нд</v>
      </c>
      <c r="X38" s="31" t="str">
        <f aca="false">IF(NOT(SUM(X39:X40)=0),SUM(X39:X40),"нд")</f>
        <v>нд</v>
      </c>
      <c r="Y38" s="31" t="str">
        <f aca="false">IF(NOT(SUM(Y39:Y40)=0),SUM(Y39:Y40),"нд")</f>
        <v>нд</v>
      </c>
      <c r="Z38" s="31" t="str">
        <f aca="false">IF(NOT(SUM(Z39:Z40)=0),SUM(Z39:Z40),"нд")</f>
        <v>нд</v>
      </c>
      <c r="AA38" s="31" t="str">
        <f aca="false">IF(NOT(SUM(AA39:AA40)=0),SUM(AA39:AA40),"нд")</f>
        <v>нд</v>
      </c>
      <c r="AB38" s="31" t="str">
        <f aca="false">IF(NOT(SUM(AB39:AB40)=0),SUM(AB39:AB40),"нд")</f>
        <v>нд</v>
      </c>
      <c r="AC38" s="31" t="str">
        <f aca="false">IF(NOT(SUM(AC39:AC40)=0),SUM(AC39:AC40),"нд")</f>
        <v>нд</v>
      </c>
      <c r="AD38" s="31" t="str">
        <f aca="false">IF(NOT(SUM(AD39:AD40)=0),SUM(AD39:AD40),"нд")</f>
        <v>нд</v>
      </c>
      <c r="AE38" s="31" t="str">
        <f aca="false">IF(NOT(SUM(AE39:AE40)=0),SUM(AE39:AE40),"нд")</f>
        <v>нд</v>
      </c>
      <c r="AF38" s="31" t="str">
        <f aca="false">IF(NOT(SUM(AF39:AF40)=0),SUM(AF39:AF40),"нд")</f>
        <v>нд</v>
      </c>
      <c r="AG38" s="31" t="str">
        <f aca="false">IF(NOT(SUM(AG39:AG40)=0),SUM(AG39:AG40),"нд")</f>
        <v>нд</v>
      </c>
      <c r="AH38" s="31" t="str">
        <f aca="false">IF(NOT(SUM(AH39:AH40)=0),SUM(AH39:AH40),"нд")</f>
        <v>нд</v>
      </c>
      <c r="AI38" s="31" t="str">
        <f aca="false">IF(NOT(SUM(AI39:AI40)=0),SUM(AI39:AI40),"нд")</f>
        <v>нд</v>
      </c>
      <c r="AJ38" s="31" t="str">
        <f aca="false">IF(NOT(SUM(AJ39:AJ40)=0),SUM(AJ39:AJ40),"нд")</f>
        <v>нд</v>
      </c>
      <c r="AK38" s="31" t="str">
        <f aca="false">IF(NOT(SUM(AK39:AK40)=0),SUM(AK39:AK40),"нд")</f>
        <v>нд</v>
      </c>
      <c r="AL38" s="31" t="str">
        <f aca="false">IF(NOT(SUM(AL39:AL40)=0),SUM(AL39:AL40),"нд")</f>
        <v>нд</v>
      </c>
    </row>
    <row r="39" s="50" customFormat="true" ht="78.75" hidden="false" customHeight="false" outlineLevel="0" collapsed="false">
      <c r="A39" s="45" t="s">
        <v>104</v>
      </c>
      <c r="B39" s="46" t="s">
        <v>105</v>
      </c>
      <c r="C39" s="49" t="s">
        <v>106</v>
      </c>
      <c r="D39" s="48" t="s">
        <v>82</v>
      </c>
      <c r="E39" s="48" t="s">
        <v>82</v>
      </c>
      <c r="F39" s="48" t="s">
        <v>82</v>
      </c>
      <c r="G39" s="48" t="s">
        <v>82</v>
      </c>
      <c r="H39" s="48" t="s">
        <v>82</v>
      </c>
      <c r="I39" s="48" t="s">
        <v>82</v>
      </c>
      <c r="J39" s="48" t="s">
        <v>82</v>
      </c>
      <c r="K39" s="48" t="s">
        <v>82</v>
      </c>
      <c r="L39" s="48" t="s">
        <v>82</v>
      </c>
      <c r="M39" s="48" t="s">
        <v>82</v>
      </c>
      <c r="N39" s="48" t="s">
        <v>82</v>
      </c>
      <c r="O39" s="48" t="s">
        <v>82</v>
      </c>
      <c r="P39" s="48" t="s">
        <v>82</v>
      </c>
      <c r="Q39" s="48" t="s">
        <v>82</v>
      </c>
      <c r="R39" s="48" t="s">
        <v>82</v>
      </c>
      <c r="S39" s="48" t="s">
        <v>82</v>
      </c>
      <c r="T39" s="48" t="s">
        <v>82</v>
      </c>
      <c r="U39" s="48" t="s">
        <v>82</v>
      </c>
      <c r="V39" s="48" t="s">
        <v>82</v>
      </c>
      <c r="W39" s="48" t="s">
        <v>82</v>
      </c>
      <c r="X39" s="48" t="s">
        <v>82</v>
      </c>
      <c r="Y39" s="48" t="s">
        <v>82</v>
      </c>
      <c r="Z39" s="48" t="s">
        <v>82</v>
      </c>
      <c r="AA39" s="48" t="s">
        <v>82</v>
      </c>
      <c r="AB39" s="48" t="s">
        <v>82</v>
      </c>
      <c r="AC39" s="48" t="s">
        <v>82</v>
      </c>
      <c r="AD39" s="48" t="s">
        <v>82</v>
      </c>
      <c r="AE39" s="48" t="s">
        <v>82</v>
      </c>
      <c r="AF39" s="49" t="str">
        <f aca="false">IF(NOT(SUM(D39,K39,R39,Y39)=0),SUM(D39,K39,R39,Y39),"нд")</f>
        <v>нд</v>
      </c>
      <c r="AG39" s="49" t="str">
        <f aca="false">IF(NOT(SUM(E39,L39,S39,Z39)=0),SUM(E39,L39,S39,Z39),"нд")</f>
        <v>нд</v>
      </c>
      <c r="AH39" s="49" t="str">
        <f aca="false">IF(NOT(SUM(F39,M39,T39,AA39)=0),SUM(F39,M39,T39,AA39),"нд")</f>
        <v>нд</v>
      </c>
      <c r="AI39" s="49" t="str">
        <f aca="false">IF(NOT(SUM(G39,N39,U39,AB39)=0),SUM(G39,N39,U39,AB39),"нд")</f>
        <v>нд</v>
      </c>
      <c r="AJ39" s="49" t="str">
        <f aca="false">IF(NOT(SUM(H39,O39,V39,AC39)=0),SUM(H39,O39,V39,AC39),"нд")</f>
        <v>нд</v>
      </c>
      <c r="AK39" s="49" t="str">
        <f aca="false">IF(NOT(SUM(I39,P39,W39,AD39)=0),SUM(I39,P39,W39,AD39),"нд")</f>
        <v>нд</v>
      </c>
      <c r="AL39" s="49" t="str">
        <f aca="false">IF(NOT(SUM(J39,Q39,X39,AE39)=0),SUM(J39,Q39,X39,AE39),"нд")</f>
        <v>нд</v>
      </c>
    </row>
    <row r="40" customFormat="false" ht="78.75" hidden="false" customHeight="false" outlineLevel="0" collapsed="false">
      <c r="A40" s="45" t="s">
        <v>107</v>
      </c>
      <c r="B40" s="46" t="s">
        <v>108</v>
      </c>
      <c r="C40" s="47" t="s">
        <v>109</v>
      </c>
      <c r="D40" s="47" t="s">
        <v>82</v>
      </c>
      <c r="E40" s="47" t="s">
        <v>82</v>
      </c>
      <c r="F40" s="47" t="s">
        <v>82</v>
      </c>
      <c r="G40" s="47" t="s">
        <v>82</v>
      </c>
      <c r="H40" s="47" t="s">
        <v>82</v>
      </c>
      <c r="I40" s="47" t="s">
        <v>82</v>
      </c>
      <c r="J40" s="47" t="s">
        <v>82</v>
      </c>
      <c r="K40" s="47" t="s">
        <v>82</v>
      </c>
      <c r="L40" s="47" t="s">
        <v>82</v>
      </c>
      <c r="M40" s="47" t="s">
        <v>82</v>
      </c>
      <c r="N40" s="47" t="s">
        <v>82</v>
      </c>
      <c r="O40" s="47" t="s">
        <v>82</v>
      </c>
      <c r="P40" s="47" t="s">
        <v>82</v>
      </c>
      <c r="Q40" s="47" t="s">
        <v>82</v>
      </c>
      <c r="R40" s="47" t="s">
        <v>82</v>
      </c>
      <c r="S40" s="47" t="s">
        <v>82</v>
      </c>
      <c r="T40" s="47" t="s">
        <v>82</v>
      </c>
      <c r="U40" s="47" t="s">
        <v>82</v>
      </c>
      <c r="V40" s="47" t="s">
        <v>82</v>
      </c>
      <c r="W40" s="47" t="s">
        <v>82</v>
      </c>
      <c r="X40" s="47" t="s">
        <v>82</v>
      </c>
      <c r="Y40" s="47" t="s">
        <v>82</v>
      </c>
      <c r="Z40" s="47" t="s">
        <v>82</v>
      </c>
      <c r="AA40" s="47" t="s">
        <v>82</v>
      </c>
      <c r="AB40" s="47" t="s">
        <v>82</v>
      </c>
      <c r="AC40" s="47" t="s">
        <v>82</v>
      </c>
      <c r="AD40" s="47" t="s">
        <v>82</v>
      </c>
      <c r="AE40" s="47" t="s">
        <v>82</v>
      </c>
      <c r="AF40" s="49" t="str">
        <f aca="false">IF(NOT(SUM(D40,K40,R40,Y40)=0),SUM(D40,K40,R40,Y40),"нд")</f>
        <v>нд</v>
      </c>
      <c r="AG40" s="49" t="str">
        <f aca="false">IF(NOT(SUM(E40,L40,S40,Z40)=0),SUM(E40,L40,S40,Z40),"нд")</f>
        <v>нд</v>
      </c>
      <c r="AH40" s="49" t="str">
        <f aca="false">IF(NOT(SUM(F40,M40,T40,AA40)=0),SUM(F40,M40,T40,AA40),"нд")</f>
        <v>нд</v>
      </c>
      <c r="AI40" s="49" t="str">
        <f aca="false">IF(NOT(SUM(G40,N40,U40,AB40)=0),SUM(G40,N40,U40,AB40),"нд")</f>
        <v>нд</v>
      </c>
      <c r="AJ40" s="49" t="str">
        <f aca="false">IF(NOT(SUM(H40,O40,V40,AC40)=0),SUM(H40,O40,V40,AC40),"нд")</f>
        <v>нд</v>
      </c>
      <c r="AK40" s="49" t="str">
        <f aca="false">IF(NOT(SUM(I40,P40,W40,AD40)=0),SUM(I40,P40,W40,AD40),"нд")</f>
        <v>нд</v>
      </c>
      <c r="AL40" s="49" t="str">
        <f aca="false">IF(NOT(SUM(J40,Q40,X40,AE40)=0),SUM(J40,Q40,X40,AE40),"нд")</f>
        <v>нд</v>
      </c>
    </row>
    <row r="41" customFormat="false" ht="15.75" hidden="false" customHeight="false" outlineLevel="0" collapsed="false">
      <c r="A41" s="40" t="s">
        <v>110</v>
      </c>
      <c r="B41" s="41" t="s">
        <v>111</v>
      </c>
      <c r="C41" s="53" t="s">
        <v>63</v>
      </c>
      <c r="D41" s="54" t="str">
        <f aca="false">D42</f>
        <v>нд</v>
      </c>
      <c r="E41" s="54" t="str">
        <f aca="false">E42</f>
        <v>нд</v>
      </c>
      <c r="F41" s="54" t="str">
        <f aca="false">F42</f>
        <v>нд</v>
      </c>
      <c r="G41" s="54" t="str">
        <f aca="false">G42</f>
        <v>нд</v>
      </c>
      <c r="H41" s="54" t="str">
        <f aca="false">H42</f>
        <v>нд</v>
      </c>
      <c r="I41" s="54" t="str">
        <f aca="false">I42</f>
        <v>нд</v>
      </c>
      <c r="J41" s="54" t="str">
        <f aca="false">J42</f>
        <v>нд</v>
      </c>
      <c r="K41" s="54" t="str">
        <f aca="false">K42</f>
        <v>нд</v>
      </c>
      <c r="L41" s="54" t="str">
        <f aca="false">L42</f>
        <v>нд</v>
      </c>
      <c r="M41" s="54" t="str">
        <f aca="false">M42</f>
        <v>нд</v>
      </c>
      <c r="N41" s="54" t="str">
        <f aca="false">N42</f>
        <v>нд</v>
      </c>
      <c r="O41" s="54" t="str">
        <f aca="false">O42</f>
        <v>нд</v>
      </c>
      <c r="P41" s="54" t="str">
        <f aca="false">P42</f>
        <v>нд</v>
      </c>
      <c r="Q41" s="54" t="str">
        <f aca="false">Q42</f>
        <v>нд</v>
      </c>
      <c r="R41" s="54" t="str">
        <f aca="false">R42</f>
        <v>нд</v>
      </c>
      <c r="S41" s="54" t="str">
        <f aca="false">S42</f>
        <v>нд</v>
      </c>
      <c r="T41" s="54" t="str">
        <f aca="false">T42</f>
        <v>нд</v>
      </c>
      <c r="U41" s="54" t="str">
        <f aca="false">U42</f>
        <v>нд</v>
      </c>
      <c r="V41" s="54" t="str">
        <f aca="false">V42</f>
        <v>нд</v>
      </c>
      <c r="W41" s="54" t="str">
        <f aca="false">W42</f>
        <v>нд</v>
      </c>
      <c r="X41" s="54" t="str">
        <f aca="false">X42</f>
        <v>нд</v>
      </c>
      <c r="Y41" s="54" t="str">
        <f aca="false">Y42</f>
        <v>нд</v>
      </c>
      <c r="Z41" s="54" t="str">
        <f aca="false">Z42</f>
        <v>нд</v>
      </c>
      <c r="AA41" s="54" t="str">
        <f aca="false">AA42</f>
        <v>нд</v>
      </c>
      <c r="AB41" s="54" t="str">
        <f aca="false">AB42</f>
        <v>нд</v>
      </c>
      <c r="AC41" s="54" t="str">
        <f aca="false">AC42</f>
        <v>нд</v>
      </c>
      <c r="AD41" s="54" t="str">
        <f aca="false">AD42</f>
        <v>нд</v>
      </c>
      <c r="AE41" s="54" t="str">
        <f aca="false">AE42</f>
        <v>нд</v>
      </c>
      <c r="AF41" s="54" t="str">
        <f aca="false">AF42</f>
        <v>нд</v>
      </c>
      <c r="AG41" s="54" t="str">
        <f aca="false">AG42</f>
        <v>нд</v>
      </c>
      <c r="AH41" s="54" t="str">
        <f aca="false">AH42</f>
        <v>нд</v>
      </c>
      <c r="AI41" s="54" t="str">
        <f aca="false">AI42</f>
        <v>нд</v>
      </c>
      <c r="AJ41" s="54" t="str">
        <f aca="false">AJ42</f>
        <v>нд</v>
      </c>
      <c r="AK41" s="54" t="str">
        <f aca="false">AK42</f>
        <v>нд</v>
      </c>
      <c r="AL41" s="54" t="str">
        <f aca="false">AL42</f>
        <v>нд</v>
      </c>
    </row>
    <row r="42" customFormat="false" ht="15.75" hidden="false" customHeight="false" outlineLevel="0" collapsed="false">
      <c r="A42" s="40" t="s">
        <v>112</v>
      </c>
      <c r="B42" s="41" t="s">
        <v>113</v>
      </c>
      <c r="C42" s="53" t="s">
        <v>63</v>
      </c>
      <c r="D42" s="54" t="str">
        <f aca="false">D43</f>
        <v>нд</v>
      </c>
      <c r="E42" s="54" t="str">
        <f aca="false">E43</f>
        <v>нд</v>
      </c>
      <c r="F42" s="54" t="str">
        <f aca="false">F43</f>
        <v>нд</v>
      </c>
      <c r="G42" s="54" t="str">
        <f aca="false">G43</f>
        <v>нд</v>
      </c>
      <c r="H42" s="54" t="str">
        <f aca="false">H43</f>
        <v>нд</v>
      </c>
      <c r="I42" s="54" t="str">
        <f aca="false">I43</f>
        <v>нд</v>
      </c>
      <c r="J42" s="54" t="str">
        <f aca="false">J43</f>
        <v>нд</v>
      </c>
      <c r="K42" s="54" t="str">
        <f aca="false">K43</f>
        <v>нд</v>
      </c>
      <c r="L42" s="54" t="str">
        <f aca="false">L43</f>
        <v>нд</v>
      </c>
      <c r="M42" s="54" t="str">
        <f aca="false">M43</f>
        <v>нд</v>
      </c>
      <c r="N42" s="54" t="str">
        <f aca="false">N43</f>
        <v>нд</v>
      </c>
      <c r="O42" s="54" t="str">
        <f aca="false">O43</f>
        <v>нд</v>
      </c>
      <c r="P42" s="54" t="str">
        <f aca="false">P43</f>
        <v>нд</v>
      </c>
      <c r="Q42" s="54" t="str">
        <f aca="false">Q43</f>
        <v>нд</v>
      </c>
      <c r="R42" s="54" t="str">
        <f aca="false">R43</f>
        <v>нд</v>
      </c>
      <c r="S42" s="54" t="str">
        <f aca="false">S43</f>
        <v>нд</v>
      </c>
      <c r="T42" s="54" t="str">
        <f aca="false">T43</f>
        <v>нд</v>
      </c>
      <c r="U42" s="54" t="str">
        <f aca="false">U43</f>
        <v>нд</v>
      </c>
      <c r="V42" s="54" t="str">
        <f aca="false">V43</f>
        <v>нд</v>
      </c>
      <c r="W42" s="54" t="str">
        <f aca="false">W43</f>
        <v>нд</v>
      </c>
      <c r="X42" s="54" t="str">
        <f aca="false">X43</f>
        <v>нд</v>
      </c>
      <c r="Y42" s="54" t="str">
        <f aca="false">Y43</f>
        <v>нд</v>
      </c>
      <c r="Z42" s="54" t="str">
        <f aca="false">Z43</f>
        <v>нд</v>
      </c>
      <c r="AA42" s="54" t="str">
        <f aca="false">AA43</f>
        <v>нд</v>
      </c>
      <c r="AB42" s="54" t="str">
        <f aca="false">AB43</f>
        <v>нд</v>
      </c>
      <c r="AC42" s="54" t="str">
        <f aca="false">AC43</f>
        <v>нд</v>
      </c>
      <c r="AD42" s="54" t="str">
        <f aca="false">AD43</f>
        <v>нд</v>
      </c>
      <c r="AE42" s="54" t="str">
        <f aca="false">AE43</f>
        <v>нд</v>
      </c>
      <c r="AF42" s="54" t="str">
        <f aca="false">AF43</f>
        <v>нд</v>
      </c>
      <c r="AG42" s="54" t="str">
        <f aca="false">AG43</f>
        <v>нд</v>
      </c>
      <c r="AH42" s="54" t="str">
        <f aca="false">AH43</f>
        <v>нд</v>
      </c>
      <c r="AI42" s="54" t="str">
        <f aca="false">AI43</f>
        <v>нд</v>
      </c>
      <c r="AJ42" s="54" t="str">
        <f aca="false">AJ43</f>
        <v>нд</v>
      </c>
      <c r="AK42" s="54" t="str">
        <f aca="false">AK43</f>
        <v>нд</v>
      </c>
      <c r="AL42" s="54" t="str">
        <f aca="false">AL43</f>
        <v>нд</v>
      </c>
    </row>
    <row r="43" customFormat="false" ht="31.5" hidden="false" customHeight="false" outlineLevel="0" collapsed="false">
      <c r="A43" s="42" t="s">
        <v>114</v>
      </c>
      <c r="B43" s="43" t="s">
        <v>78</v>
      </c>
      <c r="C43" s="55" t="s">
        <v>63</v>
      </c>
      <c r="D43" s="56" t="str">
        <f aca="false">D44</f>
        <v>нд</v>
      </c>
      <c r="E43" s="56" t="str">
        <f aca="false">E44</f>
        <v>нд</v>
      </c>
      <c r="F43" s="56" t="str">
        <f aca="false">F44</f>
        <v>нд</v>
      </c>
      <c r="G43" s="56" t="str">
        <f aca="false">G44</f>
        <v>нд</v>
      </c>
      <c r="H43" s="56" t="str">
        <f aca="false">H44</f>
        <v>нд</v>
      </c>
      <c r="I43" s="56" t="str">
        <f aca="false">I44</f>
        <v>нд</v>
      </c>
      <c r="J43" s="56" t="str">
        <f aca="false">J44</f>
        <v>нд</v>
      </c>
      <c r="K43" s="56" t="str">
        <f aca="false">K44</f>
        <v>нд</v>
      </c>
      <c r="L43" s="56" t="str">
        <f aca="false">L44</f>
        <v>нд</v>
      </c>
      <c r="M43" s="56" t="str">
        <f aca="false">M44</f>
        <v>нд</v>
      </c>
      <c r="N43" s="56" t="str">
        <f aca="false">N44</f>
        <v>нд</v>
      </c>
      <c r="O43" s="56" t="str">
        <f aca="false">O44</f>
        <v>нд</v>
      </c>
      <c r="P43" s="56" t="str">
        <f aca="false">P44</f>
        <v>нд</v>
      </c>
      <c r="Q43" s="56" t="str">
        <f aca="false">Q44</f>
        <v>нд</v>
      </c>
      <c r="R43" s="56" t="str">
        <f aca="false">R44</f>
        <v>нд</v>
      </c>
      <c r="S43" s="56" t="str">
        <f aca="false">S44</f>
        <v>нд</v>
      </c>
      <c r="T43" s="56" t="str">
        <f aca="false">T44</f>
        <v>нд</v>
      </c>
      <c r="U43" s="56" t="str">
        <f aca="false">U44</f>
        <v>нд</v>
      </c>
      <c r="V43" s="56" t="str">
        <f aca="false">V44</f>
        <v>нд</v>
      </c>
      <c r="W43" s="56" t="str">
        <f aca="false">W44</f>
        <v>нд</v>
      </c>
      <c r="X43" s="56" t="str">
        <f aca="false">X44</f>
        <v>нд</v>
      </c>
      <c r="Y43" s="56" t="str">
        <f aca="false">Y44</f>
        <v>нд</v>
      </c>
      <c r="Z43" s="56" t="str">
        <f aca="false">Z44</f>
        <v>нд</v>
      </c>
      <c r="AA43" s="56" t="str">
        <f aca="false">AA44</f>
        <v>нд</v>
      </c>
      <c r="AB43" s="56" t="str">
        <f aca="false">AB44</f>
        <v>нд</v>
      </c>
      <c r="AC43" s="56" t="str">
        <f aca="false">AC44</f>
        <v>нд</v>
      </c>
      <c r="AD43" s="56" t="str">
        <f aca="false">AD44</f>
        <v>нд</v>
      </c>
      <c r="AE43" s="56" t="str">
        <f aca="false">AE44</f>
        <v>нд</v>
      </c>
      <c r="AF43" s="56" t="str">
        <f aca="false">AF44</f>
        <v>нд</v>
      </c>
      <c r="AG43" s="56" t="str">
        <f aca="false">AG44</f>
        <v>нд</v>
      </c>
      <c r="AH43" s="56" t="str">
        <f aca="false">AH44</f>
        <v>нд</v>
      </c>
      <c r="AI43" s="56" t="str">
        <f aca="false">AI44</f>
        <v>нд</v>
      </c>
      <c r="AJ43" s="56" t="str">
        <f aca="false">AJ44</f>
        <v>нд</v>
      </c>
      <c r="AK43" s="56" t="str">
        <f aca="false">AK44</f>
        <v>нд</v>
      </c>
      <c r="AL43" s="56" t="str">
        <f aca="false">AL44</f>
        <v>нд</v>
      </c>
    </row>
    <row r="44" customFormat="false" ht="47.25" hidden="false" customHeight="true" outlineLevel="0" collapsed="false">
      <c r="A44" s="57" t="s">
        <v>115</v>
      </c>
      <c r="B44" s="58" t="s">
        <v>116</v>
      </c>
      <c r="C44" s="47" t="s">
        <v>117</v>
      </c>
      <c r="D44" s="49" t="s">
        <v>82</v>
      </c>
      <c r="E44" s="47" t="s">
        <v>82</v>
      </c>
      <c r="F44" s="47" t="s">
        <v>82</v>
      </c>
      <c r="G44" s="47" t="s">
        <v>82</v>
      </c>
      <c r="H44" s="47" t="s">
        <v>82</v>
      </c>
      <c r="I44" s="47" t="s">
        <v>82</v>
      </c>
      <c r="J44" s="47" t="s">
        <v>82</v>
      </c>
      <c r="K44" s="47" t="s">
        <v>82</v>
      </c>
      <c r="L44" s="47" t="s">
        <v>82</v>
      </c>
      <c r="M44" s="47" t="s">
        <v>82</v>
      </c>
      <c r="N44" s="47" t="s">
        <v>82</v>
      </c>
      <c r="O44" s="47" t="s">
        <v>82</v>
      </c>
      <c r="P44" s="47" t="s">
        <v>82</v>
      </c>
      <c r="Q44" s="47" t="s">
        <v>82</v>
      </c>
      <c r="R44" s="47" t="s">
        <v>82</v>
      </c>
      <c r="S44" s="47" t="s">
        <v>82</v>
      </c>
      <c r="T44" s="47" t="s">
        <v>82</v>
      </c>
      <c r="U44" s="47" t="s">
        <v>82</v>
      </c>
      <c r="V44" s="47" t="s">
        <v>82</v>
      </c>
      <c r="W44" s="47" t="s">
        <v>82</v>
      </c>
      <c r="X44" s="47" t="s">
        <v>82</v>
      </c>
      <c r="Y44" s="47" t="s">
        <v>82</v>
      </c>
      <c r="Z44" s="47" t="s">
        <v>82</v>
      </c>
      <c r="AA44" s="47" t="s">
        <v>82</v>
      </c>
      <c r="AB44" s="47" t="s">
        <v>82</v>
      </c>
      <c r="AC44" s="47" t="s">
        <v>82</v>
      </c>
      <c r="AD44" s="47" t="s">
        <v>82</v>
      </c>
      <c r="AE44" s="47" t="s">
        <v>82</v>
      </c>
      <c r="AF44" s="49" t="str">
        <f aca="false">IF(NOT(SUM(D44,K44,R44,Y44)=0),SUM(D44,K44,R44,Y44),"нд")</f>
        <v>нд</v>
      </c>
      <c r="AG44" s="49" t="str">
        <f aca="false">IF(NOT(SUM(E44,L44,S44,Z44)=0),SUM(E44,L44,S44,Z44),"нд")</f>
        <v>нд</v>
      </c>
      <c r="AH44" s="49" t="str">
        <f aca="false">IF(NOT(SUM(F44,M44,T44,AA44)=0),SUM(F44,M44,T44,AA44),"нд")</f>
        <v>нд</v>
      </c>
      <c r="AI44" s="49" t="str">
        <f aca="false">IF(NOT(SUM(G44,N44,U44,AB44)=0),SUM(G44,N44,U44,AB44),"нд")</f>
        <v>нд</v>
      </c>
      <c r="AJ44" s="49" t="str">
        <f aca="false">IF(NOT(SUM(H44,O44,V44,AC44)=0),SUM(H44,O44,V44,AC44),"нд")</f>
        <v>нд</v>
      </c>
      <c r="AK44" s="49" t="str">
        <f aca="false">IF(NOT(SUM(I44,P44,W44,AD44)=0),SUM(I44,P44,W44,AD44),"нд")</f>
        <v>нд</v>
      </c>
      <c r="AL44" s="49" t="str">
        <f aca="false">IF(NOT(SUM(J44,Q44,X44,AE44)=0),SUM(J44,Q44,X44,AE44),"нд")</f>
        <v>нд</v>
      </c>
    </row>
    <row r="45" customFormat="false" ht="47.25" hidden="false" customHeight="false" outlineLevel="0" collapsed="false">
      <c r="A45" s="57" t="s">
        <v>118</v>
      </c>
      <c r="B45" s="58" t="s">
        <v>119</v>
      </c>
      <c r="C45" s="47" t="s">
        <v>120</v>
      </c>
      <c r="D45" s="49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9"/>
      <c r="AG45" s="49"/>
      <c r="AH45" s="49"/>
      <c r="AI45" s="49"/>
      <c r="AJ45" s="49"/>
      <c r="AK45" s="49"/>
      <c r="AL45" s="49"/>
    </row>
    <row r="46" s="34" customFormat="true" ht="19.5" hidden="false" customHeight="true" outlineLevel="0" collapsed="false">
      <c r="A46" s="40" t="s">
        <v>121</v>
      </c>
      <c r="B46" s="41" t="s">
        <v>122</v>
      </c>
      <c r="C46" s="37" t="s">
        <v>63</v>
      </c>
      <c r="D46" s="38" t="s">
        <v>82</v>
      </c>
      <c r="E46" s="38" t="str">
        <f aca="false">E47</f>
        <v>нд</v>
      </c>
      <c r="F46" s="38" t="str">
        <f aca="false">F47</f>
        <v>нд</v>
      </c>
      <c r="G46" s="38" t="str">
        <f aca="false">G47</f>
        <v>нд</v>
      </c>
      <c r="H46" s="38" t="str">
        <f aca="false">H47</f>
        <v>нд</v>
      </c>
      <c r="I46" s="38" t="str">
        <f aca="false">I47</f>
        <v>нд</v>
      </c>
      <c r="J46" s="38" t="str">
        <f aca="false">J47</f>
        <v>нд</v>
      </c>
      <c r="K46" s="38" t="str">
        <f aca="false">K47</f>
        <v>нд</v>
      </c>
      <c r="L46" s="38" t="n">
        <f aca="false">L47</f>
        <v>1.875</v>
      </c>
      <c r="M46" s="38" t="n">
        <f aca="false">M47</f>
        <v>1.3</v>
      </c>
      <c r="N46" s="38" t="str">
        <f aca="false">N47</f>
        <v>нд</v>
      </c>
      <c r="O46" s="38" t="str">
        <f aca="false">O47</f>
        <v>нд</v>
      </c>
      <c r="P46" s="38" t="str">
        <f aca="false">P47</f>
        <v>нд</v>
      </c>
      <c r="Q46" s="38" t="str">
        <f aca="false">Q47</f>
        <v>нд</v>
      </c>
      <c r="R46" s="38" t="str">
        <f aca="false">R47</f>
        <v>нд</v>
      </c>
      <c r="S46" s="38" t="n">
        <f aca="false">S47</f>
        <v>12.1</v>
      </c>
      <c r="T46" s="38" t="str">
        <f aca="false">T47</f>
        <v>нд</v>
      </c>
      <c r="U46" s="38" t="str">
        <f aca="false">U47</f>
        <v>нд</v>
      </c>
      <c r="V46" s="38" t="str">
        <f aca="false">V47</f>
        <v>нд</v>
      </c>
      <c r="W46" s="38" t="str">
        <f aca="false">W47</f>
        <v>нд</v>
      </c>
      <c r="X46" s="38" t="n">
        <f aca="false">X47</f>
        <v>18</v>
      </c>
      <c r="Y46" s="38" t="str">
        <f aca="false">Y47</f>
        <v>нд</v>
      </c>
      <c r="Z46" s="38" t="n">
        <f aca="false">Z47</f>
        <v>5.775</v>
      </c>
      <c r="AA46" s="38" t="n">
        <f aca="false">AA47</f>
        <v>0.05</v>
      </c>
      <c r="AB46" s="38" t="str">
        <f aca="false">AB47</f>
        <v>нд</v>
      </c>
      <c r="AC46" s="38" t="str">
        <f aca="false">AC47</f>
        <v>нд</v>
      </c>
      <c r="AD46" s="38" t="str">
        <f aca="false">AD47</f>
        <v>нд</v>
      </c>
      <c r="AE46" s="38" t="n">
        <f aca="false">AE47</f>
        <v>14</v>
      </c>
      <c r="AF46" s="38" t="str">
        <f aca="false">AF47</f>
        <v>нд</v>
      </c>
      <c r="AG46" s="38" t="n">
        <f aca="false">AG47</f>
        <v>19.75</v>
      </c>
      <c r="AH46" s="38" t="n">
        <f aca="false">AH47</f>
        <v>1.35</v>
      </c>
      <c r="AI46" s="38" t="str">
        <f aca="false">AI47</f>
        <v>нд</v>
      </c>
      <c r="AJ46" s="38" t="str">
        <f aca="false">AJ47</f>
        <v>нд</v>
      </c>
      <c r="AK46" s="38" t="str">
        <f aca="false">AK47</f>
        <v>нд</v>
      </c>
      <c r="AL46" s="39" t="n">
        <f aca="false">AL47</f>
        <v>32</v>
      </c>
    </row>
    <row r="47" s="34" customFormat="true" ht="31.5" hidden="false" customHeight="false" outlineLevel="0" collapsed="false">
      <c r="A47" s="59" t="s">
        <v>123</v>
      </c>
      <c r="B47" s="60" t="s">
        <v>124</v>
      </c>
      <c r="C47" s="61" t="s">
        <v>63</v>
      </c>
      <c r="D47" s="38" t="str">
        <f aca="false">IF(NOT(SUM(D48,D60)=0),SUM(D48,D60),"нд")</f>
        <v>нд</v>
      </c>
      <c r="E47" s="38" t="str">
        <f aca="false">IF(NOT(SUM(E48,E60)=0),SUM(E48,E60),"нд")</f>
        <v>нд</v>
      </c>
      <c r="F47" s="38" t="str">
        <f aca="false">IF(NOT(SUM(F48,F60)=0),SUM(F48,F60),"нд")</f>
        <v>нд</v>
      </c>
      <c r="G47" s="38" t="str">
        <f aca="false">IF(NOT(SUM(G48,G60)=0),SUM(G48,G60),"нд")</f>
        <v>нд</v>
      </c>
      <c r="H47" s="38" t="str">
        <f aca="false">IF(NOT(SUM(H48,H60)=0),SUM(H48,H60),"нд")</f>
        <v>нд</v>
      </c>
      <c r="I47" s="38" t="str">
        <f aca="false">IF(NOT(SUM(I48,I60)=0),SUM(I48,I60),"нд")</f>
        <v>нд</v>
      </c>
      <c r="J47" s="38" t="str">
        <f aca="false">IF(NOT(SUM(J48,J60)=0),SUM(J48,J60),"нд")</f>
        <v>нд</v>
      </c>
      <c r="K47" s="38" t="str">
        <f aca="false">IF(NOT(SUM(K48,K60)=0),SUM(K48,K60),"нд")</f>
        <v>нд</v>
      </c>
      <c r="L47" s="38" t="n">
        <f aca="false">IF(NOT(SUM(L48,L60)=0),SUM(L48,L60),"нд")</f>
        <v>1.875</v>
      </c>
      <c r="M47" s="38" t="n">
        <f aca="false">IF(NOT(SUM(M48,M60)=0),SUM(M48,M60),"нд")</f>
        <v>1.3</v>
      </c>
      <c r="N47" s="38" t="str">
        <f aca="false">IF(NOT(SUM(N48,N60)=0),SUM(N48,N60),"нд")</f>
        <v>нд</v>
      </c>
      <c r="O47" s="38" t="str">
        <f aca="false">IF(NOT(SUM(O48,O60)=0),SUM(O48,O60),"нд")</f>
        <v>нд</v>
      </c>
      <c r="P47" s="38" t="str">
        <f aca="false">IF(NOT(SUM(P48,P60)=0),SUM(P48,P60),"нд")</f>
        <v>нд</v>
      </c>
      <c r="Q47" s="38" t="str">
        <f aca="false">IF(NOT(SUM(Q48,Q60)=0),SUM(Q48,Q60),"нд")</f>
        <v>нд</v>
      </c>
      <c r="R47" s="38" t="str">
        <f aca="false">IF(NOT(SUM(R48,R60)=0),SUM(R48,R60),"нд")</f>
        <v>нд</v>
      </c>
      <c r="S47" s="38" t="n">
        <f aca="false">IF(NOT(SUM(S48,S60)=0),SUM(S48,S60),"нд")</f>
        <v>12.1</v>
      </c>
      <c r="T47" s="38" t="str">
        <f aca="false">IF(NOT(SUM(T48,T60)=0),SUM(T48,T60),"нд")</f>
        <v>нд</v>
      </c>
      <c r="U47" s="38" t="str">
        <f aca="false">IF(NOT(SUM(U48,U60)=0),SUM(U48,U60),"нд")</f>
        <v>нд</v>
      </c>
      <c r="V47" s="38" t="str">
        <f aca="false">IF(NOT(SUM(V48,V60)=0),SUM(V48,V60),"нд")</f>
        <v>нд</v>
      </c>
      <c r="W47" s="38" t="str">
        <f aca="false">IF(NOT(SUM(W48,W60)=0),SUM(W48,W60),"нд")</f>
        <v>нд</v>
      </c>
      <c r="X47" s="38" t="n">
        <f aca="false">IF(NOT(SUM(X48,X60)=0),SUM(X48,X60),"нд")</f>
        <v>18</v>
      </c>
      <c r="Y47" s="38" t="str">
        <f aca="false">IF(NOT(SUM(Y48,Y60)=0),SUM(Y48,Y60),"нд")</f>
        <v>нд</v>
      </c>
      <c r="Z47" s="38" t="n">
        <f aca="false">IF(NOT(SUM(Z48,Z60)=0),SUM(Z48,Z60),"нд")</f>
        <v>5.775</v>
      </c>
      <c r="AA47" s="38" t="n">
        <f aca="false">IF(NOT(SUM(AA48,AA60)=0),SUM(AA48,AA60),"нд")</f>
        <v>0.05</v>
      </c>
      <c r="AB47" s="38" t="str">
        <f aca="false">IF(NOT(SUM(AB48,AB60)=0),SUM(AB48,AB60),"нд")</f>
        <v>нд</v>
      </c>
      <c r="AC47" s="38" t="str">
        <f aca="false">IF(NOT(SUM(AC48,AC60)=0),SUM(AC48,AC60),"нд")</f>
        <v>нд</v>
      </c>
      <c r="AD47" s="38" t="str">
        <f aca="false">IF(NOT(SUM(AD48,AD60)=0),SUM(AD48,AD60),"нд")</f>
        <v>нд</v>
      </c>
      <c r="AE47" s="38" t="n">
        <f aca="false">IF(NOT(SUM(AE48,AE60)=0),SUM(AE48,AE60),"нд")</f>
        <v>14</v>
      </c>
      <c r="AF47" s="38" t="str">
        <f aca="false">IF(NOT(SUM(AF48,AF60)=0),SUM(AF48,AF60),"нд")</f>
        <v>нд</v>
      </c>
      <c r="AG47" s="38" t="n">
        <f aca="false">IF(NOT(SUM(AG48,AG60)=0),SUM(AG48,AG60),"нд")</f>
        <v>19.75</v>
      </c>
      <c r="AH47" s="38" t="n">
        <f aca="false">IF(NOT(SUM(AH48,AH60)=0),SUM(AH48,AH60),"нд")</f>
        <v>1.35</v>
      </c>
      <c r="AI47" s="38" t="str">
        <f aca="false">IF(NOT(SUM(AI48,AI60)=0),SUM(AI48,AI60),"нд")</f>
        <v>нд</v>
      </c>
      <c r="AJ47" s="38" t="str">
        <f aca="false">IF(NOT(SUM(AJ48,AJ60)=0),SUM(AJ48,AJ60),"нд")</f>
        <v>нд</v>
      </c>
      <c r="AK47" s="38" t="str">
        <f aca="false">IF(NOT(SUM(AK48,AK60)=0),SUM(AK48,AK60),"нд")</f>
        <v>нд</v>
      </c>
      <c r="AL47" s="39" t="n">
        <f aca="false">IF(NOT(SUM(AL48,AL60)=0),SUM(AL48,AL60),"нд")</f>
        <v>32</v>
      </c>
    </row>
    <row r="48" s="34" customFormat="true" ht="31.5" hidden="false" customHeight="false" outlineLevel="0" collapsed="false">
      <c r="A48" s="42" t="s">
        <v>125</v>
      </c>
      <c r="B48" s="43" t="s">
        <v>78</v>
      </c>
      <c r="C48" s="29" t="s">
        <v>63</v>
      </c>
      <c r="D48" s="32" t="str">
        <f aca="false">IF(NOT(SUM(D49:D59)=0),SUM(D49:D59),"нд")</f>
        <v>нд</v>
      </c>
      <c r="E48" s="32" t="str">
        <f aca="false">IF(NOT(SUM(E49:E59)=0),SUM(E49:E59),"нд")</f>
        <v>нд</v>
      </c>
      <c r="F48" s="32" t="str">
        <f aca="false">IF(NOT(SUM(F49:F59)=0),SUM(F49:F59),"нд")</f>
        <v>нд</v>
      </c>
      <c r="G48" s="32" t="str">
        <f aca="false">IF(NOT(SUM(G49:G59)=0),SUM(G49:G59),"нд")</f>
        <v>нд</v>
      </c>
      <c r="H48" s="32" t="str">
        <f aca="false">IF(NOT(SUM(H49:H59)=0),SUM(H49:H59),"нд")</f>
        <v>нд</v>
      </c>
      <c r="I48" s="32" t="str">
        <f aca="false">IF(NOT(SUM(I49:I59)=0),SUM(I49:I59),"нд")</f>
        <v>нд</v>
      </c>
      <c r="J48" s="32" t="str">
        <f aca="false">IF(NOT(SUM(J49:J59)=0),SUM(J49:J59),"нд")</f>
        <v>нд</v>
      </c>
      <c r="K48" s="32" t="str">
        <f aca="false">IF(NOT(SUM(K49:K59)=0),SUM(K49:K59),"нд")</f>
        <v>нд</v>
      </c>
      <c r="L48" s="32" t="n">
        <f aca="false">IF(NOT(SUM(L49:L59)=0),SUM(L49:L59),"нд")</f>
        <v>1.875</v>
      </c>
      <c r="M48" s="32" t="n">
        <f aca="false">IF(NOT(SUM(M49:M59)=0),SUM(M49:M59),"нд")</f>
        <v>1.3</v>
      </c>
      <c r="N48" s="32" t="str">
        <f aca="false">IF(NOT(SUM(N49:N59)=0),SUM(N49:N59),"нд")</f>
        <v>нд</v>
      </c>
      <c r="O48" s="32" t="str">
        <f aca="false">IF(NOT(SUM(O49:O59)=0),SUM(O49:O59),"нд")</f>
        <v>нд</v>
      </c>
      <c r="P48" s="32" t="str">
        <f aca="false">IF(NOT(SUM(P49:P59)=0),SUM(P49:P59),"нд")</f>
        <v>нд</v>
      </c>
      <c r="Q48" s="32" t="str">
        <f aca="false">IF(NOT(SUM(Q49:Q59)=0),SUM(Q49:Q59),"нд")</f>
        <v>нд</v>
      </c>
      <c r="R48" s="32" t="str">
        <f aca="false">IF(NOT(SUM(R49:R59)=0),SUM(R49:R59),"нд")</f>
        <v>нд</v>
      </c>
      <c r="S48" s="32" t="str">
        <f aca="false">IF(NOT(SUM(S49:S59)=0),SUM(S49:S59),"нд")</f>
        <v>нд</v>
      </c>
      <c r="T48" s="32" t="str">
        <f aca="false">IF(NOT(SUM(T49:T59)=0),SUM(T49:T59),"нд")</f>
        <v>нд</v>
      </c>
      <c r="U48" s="32" t="str">
        <f aca="false">IF(NOT(SUM(U49:U59)=0),SUM(U49:U59),"нд")</f>
        <v>нд</v>
      </c>
      <c r="V48" s="32" t="str">
        <f aca="false">IF(NOT(SUM(V49:V59)=0),SUM(V49:V59),"нд")</f>
        <v>нд</v>
      </c>
      <c r="W48" s="32" t="str">
        <f aca="false">IF(NOT(SUM(W49:W59)=0),SUM(W49:W59),"нд")</f>
        <v>нд</v>
      </c>
      <c r="X48" s="32" t="str">
        <f aca="false">IF(NOT(SUM(X49:X59)=0),SUM(X49:X59),"нд")</f>
        <v>нд</v>
      </c>
      <c r="Y48" s="32" t="str">
        <f aca="false">IF(NOT(SUM(Y49:Y59)=0),SUM(Y49:Y59),"нд")</f>
        <v>нд</v>
      </c>
      <c r="Z48" s="32" t="n">
        <f aca="false">IF(NOT(SUM(Z49:Z59)=0),SUM(Z49:Z59),"нд")</f>
        <v>5.775</v>
      </c>
      <c r="AA48" s="32" t="n">
        <f aca="false">IF(NOT(SUM(AA49:AA59)=0),SUM(AA49:AA59),"нд")</f>
        <v>0.05</v>
      </c>
      <c r="AB48" s="32" t="str">
        <f aca="false">IF(NOT(SUM(AB49:AB59)=0),SUM(AB49:AB59),"нд")</f>
        <v>нд</v>
      </c>
      <c r="AC48" s="32" t="str">
        <f aca="false">IF(NOT(SUM(AC49:AC59)=0),SUM(AC49:AC59),"нд")</f>
        <v>нд</v>
      </c>
      <c r="AD48" s="32" t="str">
        <f aca="false">IF(NOT(SUM(AD49:AD59)=0),SUM(AD49:AD59),"нд")</f>
        <v>нд</v>
      </c>
      <c r="AE48" s="32" t="n">
        <f aca="false">IF(NOT(SUM(AE49:AE59)=0),SUM(AE49:AE59),"нд")</f>
        <v>14</v>
      </c>
      <c r="AF48" s="32" t="str">
        <f aca="false">IF(NOT(SUM(AF49:AF59)=0),SUM(AF49:AF59),"нд")</f>
        <v>нд</v>
      </c>
      <c r="AG48" s="32" t="n">
        <f aca="false">IF(NOT(SUM(AG49:AG59)=0),SUM(AG49:AG59),"нд")</f>
        <v>7.65</v>
      </c>
      <c r="AH48" s="32" t="n">
        <f aca="false">IF(NOT(SUM(AH49:AH59)=0),SUM(AH49:AH59),"нд")</f>
        <v>1.35</v>
      </c>
      <c r="AI48" s="32" t="str">
        <f aca="false">IF(NOT(SUM(AI49:AI59)=0),SUM(AI49:AI59),"нд")</f>
        <v>нд</v>
      </c>
      <c r="AJ48" s="32" t="str">
        <f aca="false">IF(NOT(SUM(AJ49:AJ59)=0),SUM(AJ49:AJ59),"нд")</f>
        <v>нд</v>
      </c>
      <c r="AK48" s="32" t="str">
        <f aca="false">IF(NOT(SUM(AK49:AK59)=0),SUM(AK49:AK59),"нд")</f>
        <v>нд</v>
      </c>
      <c r="AL48" s="33" t="n">
        <f aca="false">IF(NOT(SUM(AL49:AL59)=0),SUM(AL49:AL59),"нд")</f>
        <v>14</v>
      </c>
    </row>
    <row r="49" s="50" customFormat="true" ht="78.75" hidden="false" customHeight="false" outlineLevel="0" collapsed="false">
      <c r="A49" s="45" t="s">
        <v>126</v>
      </c>
      <c r="B49" s="62" t="s">
        <v>127</v>
      </c>
      <c r="C49" s="47" t="s">
        <v>128</v>
      </c>
      <c r="D49" s="51" t="s">
        <v>82</v>
      </c>
      <c r="E49" s="51" t="s">
        <v>82</v>
      </c>
      <c r="F49" s="51" t="s">
        <v>82</v>
      </c>
      <c r="G49" s="51" t="s">
        <v>82</v>
      </c>
      <c r="H49" s="51" t="s">
        <v>82</v>
      </c>
      <c r="I49" s="51" t="s">
        <v>82</v>
      </c>
      <c r="J49" s="51" t="s">
        <v>82</v>
      </c>
      <c r="K49" s="51" t="s">
        <v>82</v>
      </c>
      <c r="L49" s="51" t="s">
        <v>82</v>
      </c>
      <c r="M49" s="51" t="s">
        <v>82</v>
      </c>
      <c r="N49" s="51" t="s">
        <v>82</v>
      </c>
      <c r="O49" s="51" t="s">
        <v>82</v>
      </c>
      <c r="P49" s="51" t="s">
        <v>82</v>
      </c>
      <c r="Q49" s="51" t="s">
        <v>82</v>
      </c>
      <c r="R49" s="51" t="s">
        <v>82</v>
      </c>
      <c r="S49" s="51" t="s">
        <v>82</v>
      </c>
      <c r="T49" s="51" t="s">
        <v>82</v>
      </c>
      <c r="U49" s="51" t="s">
        <v>82</v>
      </c>
      <c r="V49" s="51" t="s">
        <v>82</v>
      </c>
      <c r="W49" s="51" t="s">
        <v>82</v>
      </c>
      <c r="X49" s="51" t="s">
        <v>82</v>
      </c>
      <c r="Y49" s="51" t="s">
        <v>82</v>
      </c>
      <c r="Z49" s="51" t="s">
        <v>82</v>
      </c>
      <c r="AA49" s="51" t="s">
        <v>82</v>
      </c>
      <c r="AB49" s="51" t="s">
        <v>82</v>
      </c>
      <c r="AC49" s="51" t="s">
        <v>82</v>
      </c>
      <c r="AD49" s="51" t="s">
        <v>82</v>
      </c>
      <c r="AE49" s="51" t="s">
        <v>82</v>
      </c>
      <c r="AF49" s="49" t="str">
        <f aca="false">IF(NOT(SUM(D49,K49,R49,Y49)=0),SUM(D49,K49,R49,Y49),"нд")</f>
        <v>нд</v>
      </c>
      <c r="AG49" s="49" t="str">
        <f aca="false">IF(NOT(SUM(E49,L49,S49,Z49)=0),SUM(E49,L49,S49,Z49),"нд")</f>
        <v>нд</v>
      </c>
      <c r="AH49" s="49" t="str">
        <f aca="false">IF(NOT(SUM(F49,M49,T49,AA49)=0),SUM(F49,M49,T49,AA49),"нд")</f>
        <v>нд</v>
      </c>
      <c r="AI49" s="49" t="str">
        <f aca="false">IF(NOT(SUM(G49,N49,U49,AB49)=0),SUM(G49,N49,U49,AB49),"нд")</f>
        <v>нд</v>
      </c>
      <c r="AJ49" s="49" t="str">
        <f aca="false">IF(NOT(SUM(H49,O49,V49,AC49)=0),SUM(H49,O49,V49,AC49),"нд")</f>
        <v>нд</v>
      </c>
      <c r="AK49" s="49" t="str">
        <f aca="false">IF(NOT(SUM(I49,P49,W49,AD49)=0),SUM(I49,P49,W49,AD49),"нд")</f>
        <v>нд</v>
      </c>
      <c r="AL49" s="49" t="str">
        <f aca="false">IF(NOT(SUM(J49,Q49,X49,AE49)=0),SUM(J49,Q49,X49,AE49),"нд")</f>
        <v>нд</v>
      </c>
    </row>
    <row r="50" s="34" customFormat="true" ht="47.25" hidden="false" customHeight="false" outlineLevel="0" collapsed="false">
      <c r="A50" s="45" t="s">
        <v>129</v>
      </c>
      <c r="B50" s="63" t="s">
        <v>130</v>
      </c>
      <c r="C50" s="47" t="s">
        <v>131</v>
      </c>
      <c r="D50" s="48" t="s">
        <v>82</v>
      </c>
      <c r="E50" s="48" t="s">
        <v>82</v>
      </c>
      <c r="F50" s="48" t="s">
        <v>82</v>
      </c>
      <c r="G50" s="48" t="s">
        <v>82</v>
      </c>
      <c r="H50" s="48" t="s">
        <v>82</v>
      </c>
      <c r="I50" s="48" t="s">
        <v>82</v>
      </c>
      <c r="J50" s="48" t="s">
        <v>82</v>
      </c>
      <c r="K50" s="48" t="s">
        <v>82</v>
      </c>
      <c r="L50" s="49" t="n">
        <v>0.915</v>
      </c>
      <c r="M50" s="64" t="n">
        <v>0.8</v>
      </c>
      <c r="N50" s="48" t="s">
        <v>82</v>
      </c>
      <c r="O50" s="48" t="s">
        <v>82</v>
      </c>
      <c r="P50" s="48" t="s">
        <v>82</v>
      </c>
      <c r="Q50" s="48" t="s">
        <v>82</v>
      </c>
      <c r="R50" s="48" t="s">
        <v>82</v>
      </c>
      <c r="S50" s="48" t="s">
        <v>82</v>
      </c>
      <c r="T50" s="48" t="s">
        <v>82</v>
      </c>
      <c r="U50" s="48" t="s">
        <v>82</v>
      </c>
      <c r="V50" s="48" t="s">
        <v>82</v>
      </c>
      <c r="W50" s="48" t="s">
        <v>82</v>
      </c>
      <c r="X50" s="48" t="s">
        <v>82</v>
      </c>
      <c r="Y50" s="48" t="s">
        <v>82</v>
      </c>
      <c r="Z50" s="48" t="s">
        <v>82</v>
      </c>
      <c r="AA50" s="48" t="s">
        <v>82</v>
      </c>
      <c r="AB50" s="48" t="s">
        <v>82</v>
      </c>
      <c r="AC50" s="48" t="s">
        <v>82</v>
      </c>
      <c r="AD50" s="48" t="s">
        <v>82</v>
      </c>
      <c r="AE50" s="48" t="s">
        <v>82</v>
      </c>
      <c r="AF50" s="49" t="str">
        <f aca="false">IF(NOT(SUM(D50,K50,R50,Y50)=0),SUM(D50,K50,R50,Y50),"нд")</f>
        <v>нд</v>
      </c>
      <c r="AG50" s="49" t="n">
        <f aca="false">IF(NOT(SUM(E50,L50,S50,Z50)=0),SUM(E50,L50,S50,Z50),"нд")</f>
        <v>0.915</v>
      </c>
      <c r="AH50" s="49" t="n">
        <f aca="false">IF(NOT(SUM(F50,M50,T50,AA50)=0),SUM(F50,M50,T50,AA50),"нд")</f>
        <v>0.8</v>
      </c>
      <c r="AI50" s="49" t="str">
        <f aca="false">IF(NOT(SUM(G50,N50,U50,AB50)=0),SUM(G50,N50,U50,AB50),"нд")</f>
        <v>нд</v>
      </c>
      <c r="AJ50" s="49" t="str">
        <f aca="false">IF(NOT(SUM(H50,O50,V50,AC50)=0),SUM(H50,O50,V50,AC50),"нд")</f>
        <v>нд</v>
      </c>
      <c r="AK50" s="49" t="str">
        <f aca="false">IF(NOT(SUM(I50,P50,W50,AD50)=0),SUM(I50,P50,W50,AD50),"нд")</f>
        <v>нд</v>
      </c>
      <c r="AL50" s="49" t="str">
        <f aca="false">IF(NOT(SUM(J50,Q50,X50,AE50)=0),SUM(J50,Q50,X50,AE50),"нд")</f>
        <v>нд</v>
      </c>
    </row>
    <row r="51" s="50" customFormat="true" ht="47.25" hidden="false" customHeight="false" outlineLevel="0" collapsed="false">
      <c r="A51" s="45" t="s">
        <v>132</v>
      </c>
      <c r="B51" s="65" t="s">
        <v>133</v>
      </c>
      <c r="C51" s="47" t="s">
        <v>134</v>
      </c>
      <c r="D51" s="48" t="s">
        <v>82</v>
      </c>
      <c r="E51" s="48" t="s">
        <v>82</v>
      </c>
      <c r="F51" s="48" t="s">
        <v>82</v>
      </c>
      <c r="G51" s="48" t="s">
        <v>82</v>
      </c>
      <c r="H51" s="48" t="s">
        <v>82</v>
      </c>
      <c r="I51" s="48" t="s">
        <v>82</v>
      </c>
      <c r="J51" s="48" t="s">
        <v>82</v>
      </c>
      <c r="K51" s="48" t="s">
        <v>82</v>
      </c>
      <c r="L51" s="48" t="s">
        <v>82</v>
      </c>
      <c r="M51" s="48" t="s">
        <v>82</v>
      </c>
      <c r="N51" s="48" t="s">
        <v>82</v>
      </c>
      <c r="O51" s="48" t="s">
        <v>82</v>
      </c>
      <c r="P51" s="48" t="s">
        <v>82</v>
      </c>
      <c r="Q51" s="48" t="s">
        <v>82</v>
      </c>
      <c r="R51" s="48" t="s">
        <v>82</v>
      </c>
      <c r="S51" s="48" t="s">
        <v>82</v>
      </c>
      <c r="T51" s="48" t="s">
        <v>82</v>
      </c>
      <c r="U51" s="48" t="s">
        <v>82</v>
      </c>
      <c r="V51" s="48" t="s">
        <v>82</v>
      </c>
      <c r="W51" s="48" t="s">
        <v>82</v>
      </c>
      <c r="X51" s="48" t="s">
        <v>82</v>
      </c>
      <c r="Y51" s="48" t="s">
        <v>82</v>
      </c>
      <c r="Z51" s="48" t="s">
        <v>82</v>
      </c>
      <c r="AA51" s="48" t="s">
        <v>82</v>
      </c>
      <c r="AB51" s="48" t="s">
        <v>82</v>
      </c>
      <c r="AC51" s="48" t="s">
        <v>82</v>
      </c>
      <c r="AD51" s="48" t="s">
        <v>82</v>
      </c>
      <c r="AE51" s="48" t="s">
        <v>82</v>
      </c>
      <c r="AF51" s="49" t="str">
        <f aca="false">IF(NOT(SUM(D51,K51,R51,Y51)=0),SUM(D51,K51,R51,Y51),"нд")</f>
        <v>нд</v>
      </c>
      <c r="AG51" s="49" t="str">
        <f aca="false">IF(NOT(SUM(E51,L51,S51,Z51)=0),SUM(E51,L51,S51,Z51),"нд")</f>
        <v>нд</v>
      </c>
      <c r="AH51" s="49" t="str">
        <f aca="false">IF(NOT(SUM(F51,M51,T51,AA51)=0),SUM(F51,M51,T51,AA51),"нд")</f>
        <v>нд</v>
      </c>
      <c r="AI51" s="49" t="str">
        <f aca="false">IF(NOT(SUM(G51,N51,U51,AB51)=0),SUM(G51,N51,U51,AB51),"нд")</f>
        <v>нд</v>
      </c>
      <c r="AJ51" s="49" t="str">
        <f aca="false">IF(NOT(SUM(H51,O51,V51,AC51)=0),SUM(H51,O51,V51,AC51),"нд")</f>
        <v>нд</v>
      </c>
      <c r="AK51" s="49" t="str">
        <f aca="false">IF(NOT(SUM(I51,P51,W51,AD51)=0),SUM(I51,P51,W51,AD51),"нд")</f>
        <v>нд</v>
      </c>
      <c r="AL51" s="49" t="str">
        <f aca="false">IF(NOT(SUM(J51,Q51,X51,AE51)=0),SUM(J51,Q51,X51,AE51),"нд")</f>
        <v>нд</v>
      </c>
    </row>
    <row r="52" s="50" customFormat="true" ht="47.25" hidden="false" customHeight="false" outlineLevel="0" collapsed="false">
      <c r="A52" s="45" t="s">
        <v>135</v>
      </c>
      <c r="B52" s="65" t="s">
        <v>136</v>
      </c>
      <c r="C52" s="49" t="s">
        <v>137</v>
      </c>
      <c r="D52" s="48" t="s">
        <v>82</v>
      </c>
      <c r="E52" s="48" t="s">
        <v>82</v>
      </c>
      <c r="F52" s="48" t="s">
        <v>82</v>
      </c>
      <c r="G52" s="48" t="s">
        <v>82</v>
      </c>
      <c r="H52" s="48" t="s">
        <v>82</v>
      </c>
      <c r="I52" s="48" t="s">
        <v>82</v>
      </c>
      <c r="J52" s="48" t="s">
        <v>82</v>
      </c>
      <c r="K52" s="48" t="s">
        <v>82</v>
      </c>
      <c r="L52" s="48" t="s">
        <v>82</v>
      </c>
      <c r="M52" s="48" t="s">
        <v>82</v>
      </c>
      <c r="N52" s="48" t="s">
        <v>82</v>
      </c>
      <c r="O52" s="48" t="s">
        <v>82</v>
      </c>
      <c r="P52" s="48" t="s">
        <v>82</v>
      </c>
      <c r="Q52" s="48" t="s">
        <v>82</v>
      </c>
      <c r="R52" s="48" t="s">
        <v>82</v>
      </c>
      <c r="S52" s="48" t="s">
        <v>82</v>
      </c>
      <c r="T52" s="48" t="s">
        <v>82</v>
      </c>
      <c r="U52" s="48" t="s">
        <v>82</v>
      </c>
      <c r="V52" s="48" t="s">
        <v>82</v>
      </c>
      <c r="W52" s="48" t="s">
        <v>82</v>
      </c>
      <c r="X52" s="48" t="s">
        <v>82</v>
      </c>
      <c r="Y52" s="48" t="s">
        <v>82</v>
      </c>
      <c r="Z52" s="48" t="s">
        <v>82</v>
      </c>
      <c r="AA52" s="48" t="s">
        <v>82</v>
      </c>
      <c r="AB52" s="48" t="s">
        <v>82</v>
      </c>
      <c r="AC52" s="48" t="s">
        <v>82</v>
      </c>
      <c r="AD52" s="48" t="s">
        <v>82</v>
      </c>
      <c r="AE52" s="48" t="s">
        <v>82</v>
      </c>
      <c r="AF52" s="49" t="str">
        <f aca="false">IF(NOT(SUM(D52,K52,R52,Y52)=0),SUM(D52,K52,R52,Y52),"нд")</f>
        <v>нд</v>
      </c>
      <c r="AG52" s="49" t="str">
        <f aca="false">IF(NOT(SUM(E52,L52,S52,Z52)=0),SUM(E52,L52,S52,Z52),"нд")</f>
        <v>нд</v>
      </c>
      <c r="AH52" s="49" t="str">
        <f aca="false">IF(NOT(SUM(F52,M52,T52,AA52)=0),SUM(F52,M52,T52,AA52),"нд")</f>
        <v>нд</v>
      </c>
      <c r="AI52" s="49" t="str">
        <f aca="false">IF(NOT(SUM(G52,N52,U52,AB52)=0),SUM(G52,N52,U52,AB52),"нд")</f>
        <v>нд</v>
      </c>
      <c r="AJ52" s="49" t="str">
        <f aca="false">IF(NOT(SUM(H52,O52,V52,AC52)=0),SUM(H52,O52,V52,AC52),"нд")</f>
        <v>нд</v>
      </c>
      <c r="AK52" s="49" t="str">
        <f aca="false">IF(NOT(SUM(I52,P52,W52,AD52)=0),SUM(I52,P52,W52,AD52),"нд")</f>
        <v>нд</v>
      </c>
      <c r="AL52" s="49" t="str">
        <f aca="false">IF(NOT(SUM(J52,Q52,X52,AE52)=0),SUM(J52,Q52,X52,AE52),"нд")</f>
        <v>нд</v>
      </c>
    </row>
    <row r="53" s="50" customFormat="true" ht="63" hidden="false" customHeight="false" outlineLevel="0" collapsed="false">
      <c r="A53" s="45" t="s">
        <v>138</v>
      </c>
      <c r="B53" s="65" t="s">
        <v>139</v>
      </c>
      <c r="C53" s="47" t="s">
        <v>140</v>
      </c>
      <c r="D53" s="51" t="s">
        <v>82</v>
      </c>
      <c r="E53" s="51" t="s">
        <v>82</v>
      </c>
      <c r="F53" s="51" t="s">
        <v>82</v>
      </c>
      <c r="G53" s="51" t="s">
        <v>82</v>
      </c>
      <c r="H53" s="51" t="s">
        <v>82</v>
      </c>
      <c r="I53" s="51" t="s">
        <v>82</v>
      </c>
      <c r="J53" s="51" t="s">
        <v>82</v>
      </c>
      <c r="K53" s="51" t="s">
        <v>82</v>
      </c>
      <c r="L53" s="51" t="s">
        <v>82</v>
      </c>
      <c r="M53" s="51" t="s">
        <v>82</v>
      </c>
      <c r="N53" s="51" t="s">
        <v>82</v>
      </c>
      <c r="O53" s="51" t="s">
        <v>82</v>
      </c>
      <c r="P53" s="51" t="s">
        <v>82</v>
      </c>
      <c r="Q53" s="51" t="s">
        <v>82</v>
      </c>
      <c r="R53" s="51" t="s">
        <v>82</v>
      </c>
      <c r="S53" s="51" t="s">
        <v>82</v>
      </c>
      <c r="T53" s="51" t="s">
        <v>82</v>
      </c>
      <c r="U53" s="51" t="s">
        <v>82</v>
      </c>
      <c r="V53" s="51" t="s">
        <v>82</v>
      </c>
      <c r="W53" s="51" t="s">
        <v>82</v>
      </c>
      <c r="X53" s="51" t="s">
        <v>82</v>
      </c>
      <c r="Y53" s="51" t="s">
        <v>82</v>
      </c>
      <c r="Z53" s="51" t="s">
        <v>82</v>
      </c>
      <c r="AA53" s="51" t="s">
        <v>82</v>
      </c>
      <c r="AB53" s="51" t="s">
        <v>82</v>
      </c>
      <c r="AC53" s="51" t="s">
        <v>82</v>
      </c>
      <c r="AD53" s="51" t="s">
        <v>82</v>
      </c>
      <c r="AE53" s="51" t="s">
        <v>82</v>
      </c>
      <c r="AF53" s="49" t="str">
        <f aca="false">IF(NOT(SUM(D53,K53,R53,Y53)=0),SUM(D53,K53,R53,Y53),"нд")</f>
        <v>нд</v>
      </c>
      <c r="AG53" s="49" t="str">
        <f aca="false">IF(NOT(SUM(E53,L53,S53,Z53)=0),SUM(E53,L53,S53,Z53),"нд")</f>
        <v>нд</v>
      </c>
      <c r="AH53" s="49" t="str">
        <f aca="false">IF(NOT(SUM(F53,M53,T53,AA53)=0),SUM(F53,M53,T53,AA53),"нд")</f>
        <v>нд</v>
      </c>
      <c r="AI53" s="49" t="str">
        <f aca="false">IF(NOT(SUM(G53,N53,U53,AB53)=0),SUM(G53,N53,U53,AB53),"нд")</f>
        <v>нд</v>
      </c>
      <c r="AJ53" s="49" t="str">
        <f aca="false">IF(NOT(SUM(H53,O53,V53,AC53)=0),SUM(H53,O53,V53,AC53),"нд")</f>
        <v>нд</v>
      </c>
      <c r="AK53" s="49" t="str">
        <f aca="false">IF(NOT(SUM(I53,P53,W53,AD53)=0),SUM(I53,P53,W53,AD53),"нд")</f>
        <v>нд</v>
      </c>
      <c r="AL53" s="49" t="str">
        <f aca="false">IF(NOT(SUM(J53,Q53,X53,AE53)=0),SUM(J53,Q53,X53,AE53),"нд")</f>
        <v>нд</v>
      </c>
    </row>
    <row r="54" s="50" customFormat="true" ht="47.25" hidden="false" customHeight="false" outlineLevel="0" collapsed="false">
      <c r="A54" s="45" t="s">
        <v>141</v>
      </c>
      <c r="B54" s="65" t="s">
        <v>142</v>
      </c>
      <c r="C54" s="47" t="s">
        <v>143</v>
      </c>
      <c r="D54" s="48" t="s">
        <v>82</v>
      </c>
      <c r="E54" s="48" t="s">
        <v>82</v>
      </c>
      <c r="F54" s="48" t="s">
        <v>82</v>
      </c>
      <c r="G54" s="48" t="s">
        <v>82</v>
      </c>
      <c r="H54" s="48" t="s">
        <v>82</v>
      </c>
      <c r="I54" s="48" t="s">
        <v>82</v>
      </c>
      <c r="J54" s="48" t="s">
        <v>82</v>
      </c>
      <c r="K54" s="48" t="s">
        <v>82</v>
      </c>
      <c r="L54" s="48" t="s">
        <v>82</v>
      </c>
      <c r="M54" s="48" t="s">
        <v>82</v>
      </c>
      <c r="N54" s="48" t="s">
        <v>82</v>
      </c>
      <c r="O54" s="48" t="s">
        <v>82</v>
      </c>
      <c r="P54" s="48" t="s">
        <v>82</v>
      </c>
      <c r="Q54" s="48" t="s">
        <v>82</v>
      </c>
      <c r="R54" s="48" t="s">
        <v>82</v>
      </c>
      <c r="S54" s="48" t="s">
        <v>82</v>
      </c>
      <c r="T54" s="48" t="s">
        <v>82</v>
      </c>
      <c r="U54" s="48" t="s">
        <v>82</v>
      </c>
      <c r="V54" s="48" t="s">
        <v>82</v>
      </c>
      <c r="W54" s="48" t="s">
        <v>82</v>
      </c>
      <c r="X54" s="48" t="s">
        <v>82</v>
      </c>
      <c r="Y54" s="48" t="s">
        <v>82</v>
      </c>
      <c r="Z54" s="48" t="s">
        <v>82</v>
      </c>
      <c r="AA54" s="48" t="s">
        <v>82</v>
      </c>
      <c r="AB54" s="48" t="s">
        <v>82</v>
      </c>
      <c r="AC54" s="48" t="s">
        <v>82</v>
      </c>
      <c r="AD54" s="48" t="s">
        <v>82</v>
      </c>
      <c r="AE54" s="48" t="s">
        <v>82</v>
      </c>
      <c r="AF54" s="49" t="str">
        <f aca="false">IF(NOT(SUM(D54,K54,R54,Y54)=0),SUM(D54,K54,R54,Y54),"нд")</f>
        <v>нд</v>
      </c>
      <c r="AG54" s="49" t="str">
        <f aca="false">IF(NOT(SUM(E54,L54,S54,Z54)=0),SUM(E54,L54,S54,Z54),"нд")</f>
        <v>нд</v>
      </c>
      <c r="AH54" s="49" t="str">
        <f aca="false">IF(NOT(SUM(F54,M54,T54,AA54)=0),SUM(F54,M54,T54,AA54),"нд")</f>
        <v>нд</v>
      </c>
      <c r="AI54" s="49" t="str">
        <f aca="false">IF(NOT(SUM(G54,N54,U54,AB54)=0),SUM(G54,N54,U54,AB54),"нд")</f>
        <v>нд</v>
      </c>
      <c r="AJ54" s="49" t="str">
        <f aca="false">IF(NOT(SUM(H54,O54,V54,AC54)=0),SUM(H54,O54,V54,AC54),"нд")</f>
        <v>нд</v>
      </c>
      <c r="AK54" s="49" t="str">
        <f aca="false">IF(NOT(SUM(I54,P54,W54,AD54)=0),SUM(I54,P54,W54,AD54),"нд")</f>
        <v>нд</v>
      </c>
      <c r="AL54" s="49" t="str">
        <f aca="false">IF(NOT(SUM(J54,Q54,X54,AE54)=0),SUM(J54,Q54,X54,AE54),"нд")</f>
        <v>нд</v>
      </c>
    </row>
    <row r="55" s="34" customFormat="true" ht="47.25" hidden="false" customHeight="false" outlineLevel="0" collapsed="false">
      <c r="A55" s="45" t="s">
        <v>144</v>
      </c>
      <c r="B55" s="63" t="s">
        <v>145</v>
      </c>
      <c r="C55" s="47" t="s">
        <v>146</v>
      </c>
      <c r="D55" s="48" t="s">
        <v>82</v>
      </c>
      <c r="E55" s="48" t="s">
        <v>82</v>
      </c>
      <c r="F55" s="48" t="s">
        <v>82</v>
      </c>
      <c r="G55" s="48" t="s">
        <v>82</v>
      </c>
      <c r="H55" s="48" t="s">
        <v>82</v>
      </c>
      <c r="I55" s="48" t="s">
        <v>82</v>
      </c>
      <c r="J55" s="48" t="s">
        <v>82</v>
      </c>
      <c r="K55" s="48" t="s">
        <v>82</v>
      </c>
      <c r="L55" s="49" t="n">
        <v>0.96</v>
      </c>
      <c r="M55" s="66" t="n">
        <v>0.5</v>
      </c>
      <c r="N55" s="48" t="s">
        <v>82</v>
      </c>
      <c r="O55" s="48" t="s">
        <v>82</v>
      </c>
      <c r="P55" s="48" t="s">
        <v>82</v>
      </c>
      <c r="Q55" s="48" t="s">
        <v>82</v>
      </c>
      <c r="R55" s="48" t="s">
        <v>82</v>
      </c>
      <c r="S55" s="48" t="s">
        <v>82</v>
      </c>
      <c r="T55" s="48" t="s">
        <v>82</v>
      </c>
      <c r="U55" s="48" t="s">
        <v>82</v>
      </c>
      <c r="V55" s="48" t="s">
        <v>82</v>
      </c>
      <c r="W55" s="48" t="s">
        <v>82</v>
      </c>
      <c r="X55" s="48" t="s">
        <v>82</v>
      </c>
      <c r="Y55" s="48" t="s">
        <v>82</v>
      </c>
      <c r="Z55" s="48" t="s">
        <v>82</v>
      </c>
      <c r="AA55" s="48" t="s">
        <v>82</v>
      </c>
      <c r="AB55" s="48" t="s">
        <v>82</v>
      </c>
      <c r="AC55" s="48" t="s">
        <v>82</v>
      </c>
      <c r="AD55" s="48" t="s">
        <v>82</v>
      </c>
      <c r="AE55" s="48" t="s">
        <v>82</v>
      </c>
      <c r="AF55" s="49" t="str">
        <f aca="false">IF(NOT(SUM(D55,K55,R55,Y55)=0),SUM(D55,K55,R55,Y55),"нд")</f>
        <v>нд</v>
      </c>
      <c r="AG55" s="49" t="n">
        <f aca="false">IF(NOT(SUM(E55,L55,S55,Z55)=0),SUM(E55,L55,S55,Z55),"нд")</f>
        <v>0.96</v>
      </c>
      <c r="AH55" s="49" t="n">
        <f aca="false">IF(NOT(SUM(F55,M55,T55,AA55)=0),SUM(F55,M55,T55,AA55),"нд")</f>
        <v>0.5</v>
      </c>
      <c r="AI55" s="49" t="str">
        <f aca="false">IF(NOT(SUM(G55,N55,U55,AB55)=0),SUM(G55,N55,U55,AB55),"нд")</f>
        <v>нд</v>
      </c>
      <c r="AJ55" s="49" t="str">
        <f aca="false">IF(NOT(SUM(H55,O55,V55,AC55)=0),SUM(H55,O55,V55,AC55),"нд")</f>
        <v>нд</v>
      </c>
      <c r="AK55" s="49" t="str">
        <f aca="false">IF(NOT(SUM(I55,P55,W55,AD55)=0),SUM(I55,P55,W55,AD55),"нд")</f>
        <v>нд</v>
      </c>
      <c r="AL55" s="49" t="str">
        <f aca="false">IF(NOT(SUM(J55,Q55,X55,AE55)=0),SUM(J55,Q55,X55,AE55),"нд")</f>
        <v>нд</v>
      </c>
    </row>
    <row r="56" s="50" customFormat="true" ht="31.5" hidden="false" customHeight="false" outlineLevel="0" collapsed="false">
      <c r="A56" s="45" t="s">
        <v>147</v>
      </c>
      <c r="B56" s="67" t="s">
        <v>148</v>
      </c>
      <c r="C56" s="49" t="s">
        <v>149</v>
      </c>
      <c r="D56" s="48" t="s">
        <v>82</v>
      </c>
      <c r="E56" s="48" t="s">
        <v>82</v>
      </c>
      <c r="F56" s="48" t="s">
        <v>82</v>
      </c>
      <c r="G56" s="48" t="s">
        <v>82</v>
      </c>
      <c r="H56" s="48" t="s">
        <v>82</v>
      </c>
      <c r="I56" s="48" t="s">
        <v>82</v>
      </c>
      <c r="J56" s="48" t="s">
        <v>82</v>
      </c>
      <c r="K56" s="48" t="s">
        <v>82</v>
      </c>
      <c r="L56" s="48" t="s">
        <v>82</v>
      </c>
      <c r="M56" s="48" t="s">
        <v>82</v>
      </c>
      <c r="N56" s="48" t="s">
        <v>82</v>
      </c>
      <c r="O56" s="48" t="s">
        <v>82</v>
      </c>
      <c r="P56" s="48" t="s">
        <v>82</v>
      </c>
      <c r="Q56" s="48" t="s">
        <v>82</v>
      </c>
      <c r="R56" s="48" t="s">
        <v>82</v>
      </c>
      <c r="S56" s="48" t="s">
        <v>82</v>
      </c>
      <c r="T56" s="48" t="s">
        <v>82</v>
      </c>
      <c r="U56" s="48" t="s">
        <v>82</v>
      </c>
      <c r="V56" s="48" t="s">
        <v>82</v>
      </c>
      <c r="W56" s="48" t="s">
        <v>82</v>
      </c>
      <c r="X56" s="48" t="s">
        <v>82</v>
      </c>
      <c r="Y56" s="48" t="s">
        <v>82</v>
      </c>
      <c r="Z56" s="48" t="s">
        <v>82</v>
      </c>
      <c r="AA56" s="48" t="s">
        <v>82</v>
      </c>
      <c r="AB56" s="48" t="s">
        <v>82</v>
      </c>
      <c r="AC56" s="48" t="s">
        <v>82</v>
      </c>
      <c r="AD56" s="48" t="s">
        <v>82</v>
      </c>
      <c r="AE56" s="48" t="s">
        <v>82</v>
      </c>
      <c r="AF56" s="49" t="str">
        <f aca="false">IF(NOT(SUM(D56,K56,R56,Y56)=0),SUM(D56,K56,R56,Y56),"нд")</f>
        <v>нд</v>
      </c>
      <c r="AG56" s="49" t="str">
        <f aca="false">IF(NOT(SUM(E56,L56,S56,Z56)=0),SUM(E56,L56,S56,Z56),"нд")</f>
        <v>нд</v>
      </c>
      <c r="AH56" s="49" t="str">
        <f aca="false">IF(NOT(SUM(F56,M56,T56,AA56)=0),SUM(F56,M56,T56,AA56),"нд")</f>
        <v>нд</v>
      </c>
      <c r="AI56" s="49" t="str">
        <f aca="false">IF(NOT(SUM(G56,N56,U56,AB56)=0),SUM(G56,N56,U56,AB56),"нд")</f>
        <v>нд</v>
      </c>
      <c r="AJ56" s="49" t="str">
        <f aca="false">IF(NOT(SUM(H56,O56,V56,AC56)=0),SUM(H56,O56,V56,AC56),"нд")</f>
        <v>нд</v>
      </c>
      <c r="AK56" s="49" t="str">
        <f aca="false">IF(NOT(SUM(I56,P56,W56,AD56)=0),SUM(I56,P56,W56,AD56),"нд")</f>
        <v>нд</v>
      </c>
      <c r="AL56" s="49" t="str">
        <f aca="false">IF(NOT(SUM(J56,Q56,X56,AE56)=0),SUM(J56,Q56,X56,AE56),"нд")</f>
        <v>нд</v>
      </c>
    </row>
    <row r="57" s="50" customFormat="true" ht="52.5" hidden="false" customHeight="true" outlineLevel="0" collapsed="false">
      <c r="A57" s="45" t="s">
        <v>150</v>
      </c>
      <c r="B57" s="67" t="s">
        <v>151</v>
      </c>
      <c r="C57" s="47" t="s">
        <v>152</v>
      </c>
      <c r="D57" s="51" t="s">
        <v>82</v>
      </c>
      <c r="E57" s="51" t="s">
        <v>82</v>
      </c>
      <c r="F57" s="51" t="s">
        <v>82</v>
      </c>
      <c r="G57" s="51" t="s">
        <v>82</v>
      </c>
      <c r="H57" s="51" t="s">
        <v>82</v>
      </c>
      <c r="I57" s="51" t="s">
        <v>82</v>
      </c>
      <c r="J57" s="51" t="s">
        <v>82</v>
      </c>
      <c r="K57" s="51" t="s">
        <v>82</v>
      </c>
      <c r="L57" s="51" t="s">
        <v>82</v>
      </c>
      <c r="M57" s="51" t="s">
        <v>82</v>
      </c>
      <c r="N57" s="51" t="s">
        <v>82</v>
      </c>
      <c r="O57" s="51" t="s">
        <v>82</v>
      </c>
      <c r="P57" s="51" t="s">
        <v>82</v>
      </c>
      <c r="Q57" s="51" t="s">
        <v>82</v>
      </c>
      <c r="R57" s="51" t="s">
        <v>82</v>
      </c>
      <c r="S57" s="51" t="s">
        <v>82</v>
      </c>
      <c r="T57" s="51" t="s">
        <v>82</v>
      </c>
      <c r="U57" s="51" t="s">
        <v>82</v>
      </c>
      <c r="V57" s="51" t="s">
        <v>82</v>
      </c>
      <c r="W57" s="51" t="s">
        <v>82</v>
      </c>
      <c r="X57" s="51" t="s">
        <v>82</v>
      </c>
      <c r="Y57" s="51" t="s">
        <v>82</v>
      </c>
      <c r="Z57" s="51" t="s">
        <v>82</v>
      </c>
      <c r="AA57" s="51" t="s">
        <v>82</v>
      </c>
      <c r="AB57" s="51" t="s">
        <v>82</v>
      </c>
      <c r="AC57" s="51" t="s">
        <v>82</v>
      </c>
      <c r="AD57" s="51" t="s">
        <v>82</v>
      </c>
      <c r="AE57" s="51" t="s">
        <v>82</v>
      </c>
      <c r="AF57" s="49" t="str">
        <f aca="false">IF(NOT(SUM(D57,K57,R57,Y57)=0),SUM(D57,K57,R57,Y57),"нд")</f>
        <v>нд</v>
      </c>
      <c r="AG57" s="49" t="str">
        <f aca="false">IF(NOT(SUM(E57,L57,S57,Z57)=0),SUM(E57,L57,S57,Z57),"нд")</f>
        <v>нд</v>
      </c>
      <c r="AH57" s="49" t="str">
        <f aca="false">IF(NOT(SUM(F57,M57,T57,AA57)=0),SUM(F57,M57,T57,AA57),"нд")</f>
        <v>нд</v>
      </c>
      <c r="AI57" s="49" t="str">
        <f aca="false">IF(NOT(SUM(G57,N57,U57,AB57)=0),SUM(G57,N57,U57,AB57),"нд")</f>
        <v>нд</v>
      </c>
      <c r="AJ57" s="49" t="str">
        <f aca="false">IF(NOT(SUM(H57,O57,V57,AC57)=0),SUM(H57,O57,V57,AC57),"нд")</f>
        <v>нд</v>
      </c>
      <c r="AK57" s="49" t="str">
        <f aca="false">IF(NOT(SUM(I57,P57,W57,AD57)=0),SUM(I57,P57,W57,AD57),"нд")</f>
        <v>нд</v>
      </c>
      <c r="AL57" s="49" t="str">
        <f aca="false">IF(NOT(SUM(J57,Q57,X57,AE57)=0),SUM(J57,Q57,X57,AE57),"нд")</f>
        <v>нд</v>
      </c>
    </row>
    <row r="58" s="34" customFormat="true" ht="102.75" hidden="false" customHeight="true" outlineLevel="0" collapsed="false">
      <c r="A58" s="45" t="s">
        <v>153</v>
      </c>
      <c r="B58" s="67" t="s">
        <v>154</v>
      </c>
      <c r="C58" s="47" t="s">
        <v>155</v>
      </c>
      <c r="D58" s="48" t="s">
        <v>82</v>
      </c>
      <c r="E58" s="48" t="s">
        <v>82</v>
      </c>
      <c r="F58" s="48" t="s">
        <v>82</v>
      </c>
      <c r="G58" s="48" t="s">
        <v>82</v>
      </c>
      <c r="H58" s="48" t="s">
        <v>82</v>
      </c>
      <c r="I58" s="48" t="s">
        <v>82</v>
      </c>
      <c r="J58" s="48" t="s">
        <v>82</v>
      </c>
      <c r="K58" s="48" t="s">
        <v>82</v>
      </c>
      <c r="L58" s="48" t="s">
        <v>82</v>
      </c>
      <c r="M58" s="48" t="s">
        <v>82</v>
      </c>
      <c r="N58" s="48" t="s">
        <v>82</v>
      </c>
      <c r="O58" s="48" t="s">
        <v>82</v>
      </c>
      <c r="P58" s="48" t="s">
        <v>82</v>
      </c>
      <c r="Q58" s="48" t="s">
        <v>82</v>
      </c>
      <c r="R58" s="48" t="s">
        <v>82</v>
      </c>
      <c r="S58" s="48" t="s">
        <v>82</v>
      </c>
      <c r="T58" s="48" t="s">
        <v>82</v>
      </c>
      <c r="U58" s="48" t="s">
        <v>82</v>
      </c>
      <c r="V58" s="48" t="s">
        <v>82</v>
      </c>
      <c r="W58" s="48" t="s">
        <v>82</v>
      </c>
      <c r="X58" s="48" t="s">
        <v>82</v>
      </c>
      <c r="Y58" s="48" t="s">
        <v>82</v>
      </c>
      <c r="Z58" s="49" t="n">
        <v>5.775</v>
      </c>
      <c r="AA58" s="68" t="n">
        <v>0.05</v>
      </c>
      <c r="AB58" s="48" t="s">
        <v>82</v>
      </c>
      <c r="AC58" s="48" t="s">
        <v>82</v>
      </c>
      <c r="AD58" s="48" t="s">
        <v>82</v>
      </c>
      <c r="AE58" s="69" t="n">
        <v>14</v>
      </c>
      <c r="AF58" s="49" t="str">
        <f aca="false">IF(NOT(SUM(D58,K58,R58,Y58)=0),SUM(D58,K58,R58,Y58),"нд")</f>
        <v>нд</v>
      </c>
      <c r="AG58" s="49" t="n">
        <f aca="false">IF(NOT(SUM(E58,L58,S58,Z58)=0),SUM(E58,L58,S58,Z58),"нд")</f>
        <v>5.775</v>
      </c>
      <c r="AH58" s="49" t="n">
        <f aca="false">IF(NOT(SUM(F58,M58,T58,AA58)=0),SUM(F58,M58,T58,AA58),"нд")</f>
        <v>0.05</v>
      </c>
      <c r="AI58" s="49" t="str">
        <f aca="false">IF(NOT(SUM(G58,N58,U58,AB58)=0),SUM(G58,N58,U58,AB58),"нд")</f>
        <v>нд</v>
      </c>
      <c r="AJ58" s="49" t="str">
        <f aca="false">IF(NOT(SUM(H58,O58,V58,AC58)=0),SUM(H58,O58,V58,AC58),"нд")</f>
        <v>нд</v>
      </c>
      <c r="AK58" s="49" t="str">
        <f aca="false">IF(NOT(SUM(I58,P58,W58,AD58)=0),SUM(I58,P58,W58,AD58),"нд")</f>
        <v>нд</v>
      </c>
      <c r="AL58" s="70" t="n">
        <f aca="false">IF(NOT(SUM(J58,Q58,X58,AE58)=0),SUM(J58,Q58,X58,AE58),"нд")</f>
        <v>14</v>
      </c>
    </row>
    <row r="59" s="50" customFormat="true" ht="94.5" hidden="false" customHeight="false" outlineLevel="0" collapsed="false">
      <c r="A59" s="45" t="s">
        <v>156</v>
      </c>
      <c r="B59" s="67" t="s">
        <v>157</v>
      </c>
      <c r="C59" s="47" t="s">
        <v>158</v>
      </c>
      <c r="D59" s="48" t="s">
        <v>82</v>
      </c>
      <c r="E59" s="48" t="s">
        <v>82</v>
      </c>
      <c r="F59" s="48" t="s">
        <v>82</v>
      </c>
      <c r="G59" s="48" t="s">
        <v>82</v>
      </c>
      <c r="H59" s="48" t="s">
        <v>82</v>
      </c>
      <c r="I59" s="48" t="s">
        <v>82</v>
      </c>
      <c r="J59" s="48" t="s">
        <v>82</v>
      </c>
      <c r="K59" s="48" t="s">
        <v>82</v>
      </c>
      <c r="L59" s="48" t="s">
        <v>82</v>
      </c>
      <c r="M59" s="48" t="s">
        <v>82</v>
      </c>
      <c r="N59" s="48" t="s">
        <v>82</v>
      </c>
      <c r="O59" s="48" t="s">
        <v>82</v>
      </c>
      <c r="P59" s="48" t="s">
        <v>82</v>
      </c>
      <c r="Q59" s="48" t="s">
        <v>82</v>
      </c>
      <c r="R59" s="48" t="s">
        <v>82</v>
      </c>
      <c r="S59" s="48" t="s">
        <v>82</v>
      </c>
      <c r="T59" s="48" t="s">
        <v>82</v>
      </c>
      <c r="U59" s="48" t="s">
        <v>82</v>
      </c>
      <c r="V59" s="48" t="s">
        <v>82</v>
      </c>
      <c r="W59" s="48" t="s">
        <v>82</v>
      </c>
      <c r="X59" s="48" t="s">
        <v>82</v>
      </c>
      <c r="Y59" s="48" t="s">
        <v>82</v>
      </c>
      <c r="Z59" s="48" t="s">
        <v>82</v>
      </c>
      <c r="AA59" s="48" t="s">
        <v>82</v>
      </c>
      <c r="AB59" s="48" t="s">
        <v>82</v>
      </c>
      <c r="AC59" s="48" t="s">
        <v>82</v>
      </c>
      <c r="AD59" s="48" t="s">
        <v>82</v>
      </c>
      <c r="AE59" s="48" t="s">
        <v>82</v>
      </c>
      <c r="AF59" s="49" t="str">
        <f aca="false">IF(NOT(SUM(D59,K59,R59,Y59)=0),SUM(D59,K59,R59,Y59),"нд")</f>
        <v>нд</v>
      </c>
      <c r="AG59" s="49" t="str">
        <f aca="false">IF(NOT(SUM(E59,L59,S59,Z59)=0),SUM(E59,L59,S59,Z59),"нд")</f>
        <v>нд</v>
      </c>
      <c r="AH59" s="49" t="str">
        <f aca="false">IF(NOT(SUM(F59,M59,T59,AA59)=0),SUM(F59,M59,T59,AA59),"нд")</f>
        <v>нд</v>
      </c>
      <c r="AI59" s="49" t="str">
        <f aca="false">IF(NOT(SUM(G59,N59,U59,AB59)=0),SUM(G59,N59,U59,AB59),"нд")</f>
        <v>нд</v>
      </c>
      <c r="AJ59" s="49" t="str">
        <f aca="false">IF(NOT(SUM(H59,O59,V59,AC59)=0),SUM(H59,O59,V59,AC59),"нд")</f>
        <v>нд</v>
      </c>
      <c r="AK59" s="49" t="str">
        <f aca="false">IF(NOT(SUM(I59,P59,W59,AD59)=0),SUM(I59,P59,W59,AD59),"нд")</f>
        <v>нд</v>
      </c>
      <c r="AL59" s="49" t="str">
        <f aca="false">IF(NOT(SUM(J59,Q59,X59,AE59)=0),SUM(J59,Q59,X59,AE59),"нд")</f>
        <v>нд</v>
      </c>
    </row>
    <row r="60" s="34" customFormat="true" ht="31.5" hidden="false" customHeight="false" outlineLevel="0" collapsed="false">
      <c r="A60" s="35" t="s">
        <v>159</v>
      </c>
      <c r="B60" s="41" t="s">
        <v>160</v>
      </c>
      <c r="C60" s="37" t="s">
        <v>63</v>
      </c>
      <c r="D60" s="37" t="str">
        <f aca="false">IF(NOT(SUM(D61:D94)=0),SUM(D61:D94),"нд")</f>
        <v>нд</v>
      </c>
      <c r="E60" s="37" t="str">
        <f aca="false">IF(NOT(SUM(E61:E94)=0),SUM(E61:E94),"нд")</f>
        <v>нд</v>
      </c>
      <c r="F60" s="37" t="str">
        <f aca="false">IF(NOT(SUM(F61:F94)=0),SUM(F61:F94),"нд")</f>
        <v>нд</v>
      </c>
      <c r="G60" s="37" t="str">
        <f aca="false">IF(NOT(SUM(G61:G94)=0),SUM(G61:G94),"нд")</f>
        <v>нд</v>
      </c>
      <c r="H60" s="37" t="str">
        <f aca="false">IF(NOT(SUM(H61:H94)=0),SUM(H61:H94),"нд")</f>
        <v>нд</v>
      </c>
      <c r="I60" s="37" t="str">
        <f aca="false">IF(NOT(SUM(I61:I94)=0),SUM(I61:I94),"нд")</f>
        <v>нд</v>
      </c>
      <c r="J60" s="37" t="str">
        <f aca="false">IF(NOT(SUM(J61:J94)=0),SUM(J61:J94),"нд")</f>
        <v>нд</v>
      </c>
      <c r="K60" s="37" t="str">
        <f aca="false">IF(NOT(SUM(K61:K94)=0),SUM(K61:K94),"нд")</f>
        <v>нд</v>
      </c>
      <c r="L60" s="37" t="str">
        <f aca="false">IF(NOT(SUM(L61:L94)=0),SUM(L61:L94),"нд")</f>
        <v>нд</v>
      </c>
      <c r="M60" s="37" t="str">
        <f aca="false">IF(NOT(SUM(M61:M94)=0),SUM(M61:M94),"нд")</f>
        <v>нд</v>
      </c>
      <c r="N60" s="37" t="str">
        <f aca="false">IF(NOT(SUM(N61:N94)=0),SUM(N61:N94),"нд")</f>
        <v>нд</v>
      </c>
      <c r="O60" s="37" t="str">
        <f aca="false">IF(NOT(SUM(O61:O94)=0),SUM(O61:O94),"нд")</f>
        <v>нд</v>
      </c>
      <c r="P60" s="37" t="str">
        <f aca="false">IF(NOT(SUM(P61:P94)=0),SUM(P61:P94),"нд")</f>
        <v>нд</v>
      </c>
      <c r="Q60" s="37" t="str">
        <f aca="false">IF(NOT(SUM(Q61:Q94)=0),SUM(Q61:Q94),"нд")</f>
        <v>нд</v>
      </c>
      <c r="R60" s="37" t="str">
        <f aca="false">IF(NOT(SUM(R61:R94)=0),SUM(R61:R94),"нд")</f>
        <v>нд</v>
      </c>
      <c r="S60" s="37" t="n">
        <f aca="false">IF(NOT(SUM(S61:S94)=0),SUM(S61:S94),"нд")</f>
        <v>12.1</v>
      </c>
      <c r="T60" s="37" t="str">
        <f aca="false">IF(NOT(SUM(T61:T94)=0),SUM(T61:T94),"нд")</f>
        <v>нд</v>
      </c>
      <c r="U60" s="37" t="str">
        <f aca="false">IF(NOT(SUM(U61:U94)=0),SUM(U61:U94),"нд")</f>
        <v>нд</v>
      </c>
      <c r="V60" s="37" t="str">
        <f aca="false">IF(NOT(SUM(V61:V94)=0),SUM(V61:V94),"нд")</f>
        <v>нд</v>
      </c>
      <c r="W60" s="37" t="str">
        <f aca="false">IF(NOT(SUM(W61:W94)=0),SUM(W61:W94),"нд")</f>
        <v>нд</v>
      </c>
      <c r="X60" s="37" t="n">
        <f aca="false">IF(NOT(SUM(X61:X94)=0),SUM(X61:X94),"нд")</f>
        <v>18</v>
      </c>
      <c r="Y60" s="37" t="str">
        <f aca="false">IF(NOT(SUM(Y61:Y94)=0),SUM(Y61:Y94),"нд")</f>
        <v>нд</v>
      </c>
      <c r="Z60" s="37" t="str">
        <f aca="false">IF(NOT(SUM(Z61:Z94)=0),SUM(Z61:Z94),"нд")</f>
        <v>нд</v>
      </c>
      <c r="AA60" s="37" t="str">
        <f aca="false">IF(NOT(SUM(AA61:AA94)=0),SUM(AA61:AA94),"нд")</f>
        <v>нд</v>
      </c>
      <c r="AB60" s="37" t="str">
        <f aca="false">IF(NOT(SUM(AB61:AB94)=0),SUM(AB61:AB94),"нд")</f>
        <v>нд</v>
      </c>
      <c r="AC60" s="37" t="str">
        <f aca="false">IF(NOT(SUM(AC61:AC94)=0),SUM(AC61:AC94),"нд")</f>
        <v>нд</v>
      </c>
      <c r="AD60" s="37" t="str">
        <f aca="false">IF(NOT(SUM(AD61:AD94)=0),SUM(AD61:AD94),"нд")</f>
        <v>нд</v>
      </c>
      <c r="AE60" s="37" t="str">
        <f aca="false">IF(NOT(SUM(AE61:AE94)=0),SUM(AE61:AE94),"нд")</f>
        <v>нд</v>
      </c>
      <c r="AF60" s="37" t="str">
        <f aca="false">IF(NOT(SUM(AF61:AF94)=0),SUM(AF61:AF94),"нд")</f>
        <v>нд</v>
      </c>
      <c r="AG60" s="37" t="n">
        <f aca="false">IF(NOT(SUM(AG61:AG94)=0),SUM(AG61:AG94),"нд")</f>
        <v>12.1</v>
      </c>
      <c r="AH60" s="37" t="str">
        <f aca="false">IF(NOT(SUM(AH61:AH94)=0),SUM(AH61:AH94),"нд")</f>
        <v>нд</v>
      </c>
      <c r="AI60" s="37" t="str">
        <f aca="false">IF(NOT(SUM(AI61:AI94)=0),SUM(AI61:AI94),"нд")</f>
        <v>нд</v>
      </c>
      <c r="AJ60" s="37" t="str">
        <f aca="false">IF(NOT(SUM(AJ61:AJ94)=0),SUM(AJ61:AJ94),"нд")</f>
        <v>нд</v>
      </c>
      <c r="AK60" s="37" t="str">
        <f aca="false">IF(NOT(SUM(AK61:AK94)=0),SUM(AK61:AK94),"нд")</f>
        <v>нд</v>
      </c>
      <c r="AL60" s="37" t="n">
        <f aca="false">IF(NOT(SUM(AL61:AL94)=0),SUM(AL61:AL94),"нд")</f>
        <v>18</v>
      </c>
    </row>
    <row r="61" s="34" customFormat="true" ht="47.25" hidden="false" customHeight="false" outlineLevel="0" collapsed="false">
      <c r="A61" s="45" t="s">
        <v>161</v>
      </c>
      <c r="B61" s="63" t="s">
        <v>162</v>
      </c>
      <c r="C61" s="47" t="s">
        <v>163</v>
      </c>
      <c r="D61" s="48" t="s">
        <v>82</v>
      </c>
      <c r="E61" s="48" t="s">
        <v>82</v>
      </c>
      <c r="F61" s="48" t="s">
        <v>82</v>
      </c>
      <c r="G61" s="48" t="s">
        <v>82</v>
      </c>
      <c r="H61" s="48" t="s">
        <v>82</v>
      </c>
      <c r="I61" s="48" t="s">
        <v>82</v>
      </c>
      <c r="J61" s="48" t="s">
        <v>82</v>
      </c>
      <c r="K61" s="48" t="s">
        <v>82</v>
      </c>
      <c r="L61" s="48" t="s">
        <v>82</v>
      </c>
      <c r="M61" s="48" t="s">
        <v>82</v>
      </c>
      <c r="N61" s="48" t="s">
        <v>82</v>
      </c>
      <c r="O61" s="48" t="s">
        <v>82</v>
      </c>
      <c r="P61" s="48" t="s">
        <v>82</v>
      </c>
      <c r="Q61" s="48" t="s">
        <v>82</v>
      </c>
      <c r="R61" s="48" t="s">
        <v>82</v>
      </c>
      <c r="S61" s="49" t="n">
        <v>2.007</v>
      </c>
      <c r="T61" s="48" t="s">
        <v>82</v>
      </c>
      <c r="U61" s="48" t="s">
        <v>82</v>
      </c>
      <c r="V61" s="48" t="s">
        <v>82</v>
      </c>
      <c r="W61" s="48" t="s">
        <v>82</v>
      </c>
      <c r="X61" s="69" t="n">
        <v>3</v>
      </c>
      <c r="Y61" s="48" t="s">
        <v>82</v>
      </c>
      <c r="Z61" s="48" t="s">
        <v>82</v>
      </c>
      <c r="AA61" s="48" t="s">
        <v>82</v>
      </c>
      <c r="AB61" s="48" t="s">
        <v>82</v>
      </c>
      <c r="AC61" s="48" t="s">
        <v>82</v>
      </c>
      <c r="AD61" s="48" t="s">
        <v>82</v>
      </c>
      <c r="AE61" s="48" t="s">
        <v>82</v>
      </c>
      <c r="AF61" s="49" t="str">
        <f aca="false">IF(NOT(SUM(D61,K61,R61,Y61)=0),SUM(D61,K61,R61,Y61),"нд")</f>
        <v>нд</v>
      </c>
      <c r="AG61" s="49" t="n">
        <f aca="false">IF(NOT(SUM(E61,L61,S61,Z61)=0),SUM(E61,L61,S61,Z61),"нд")</f>
        <v>2.007</v>
      </c>
      <c r="AH61" s="49" t="str">
        <f aca="false">IF(NOT(SUM(F61,M61,T61,AA61)=0),SUM(F61,M61,T61,AA61),"нд")</f>
        <v>нд</v>
      </c>
      <c r="AI61" s="49" t="str">
        <f aca="false">IF(NOT(SUM(G61,N61,U61,AB61)=0),SUM(G61,N61,U61,AB61),"нд")</f>
        <v>нд</v>
      </c>
      <c r="AJ61" s="49" t="str">
        <f aca="false">IF(NOT(SUM(H61,O61,V61,AC61)=0),SUM(H61,O61,V61,AC61),"нд")</f>
        <v>нд</v>
      </c>
      <c r="AK61" s="49" t="str">
        <f aca="false">IF(NOT(SUM(I61,P61,W61,AD61)=0),SUM(I61,P61,W61,AD61),"нд")</f>
        <v>нд</v>
      </c>
      <c r="AL61" s="70" t="n">
        <f aca="false">IF(NOT(SUM(J61,Q61,X61,AE61)=0),SUM(J61,Q61,X61,AE61),"нд")</f>
        <v>3</v>
      </c>
    </row>
    <row r="62" s="34" customFormat="true" ht="47.25" hidden="false" customHeight="false" outlineLevel="0" collapsed="false">
      <c r="A62" s="45" t="s">
        <v>164</v>
      </c>
      <c r="B62" s="63" t="s">
        <v>165</v>
      </c>
      <c r="C62" s="47" t="s">
        <v>166</v>
      </c>
      <c r="D62" s="48" t="s">
        <v>82</v>
      </c>
      <c r="E62" s="48" t="s">
        <v>82</v>
      </c>
      <c r="F62" s="48" t="s">
        <v>82</v>
      </c>
      <c r="G62" s="48" t="s">
        <v>82</v>
      </c>
      <c r="H62" s="48" t="s">
        <v>82</v>
      </c>
      <c r="I62" s="48" t="s">
        <v>82</v>
      </c>
      <c r="J62" s="48" t="s">
        <v>82</v>
      </c>
      <c r="K62" s="48" t="s">
        <v>82</v>
      </c>
      <c r="L62" s="48" t="s">
        <v>82</v>
      </c>
      <c r="M62" s="48" t="s">
        <v>82</v>
      </c>
      <c r="N62" s="48" t="s">
        <v>82</v>
      </c>
      <c r="O62" s="48" t="s">
        <v>82</v>
      </c>
      <c r="P62" s="48" t="s">
        <v>82</v>
      </c>
      <c r="Q62" s="48" t="s">
        <v>82</v>
      </c>
      <c r="R62" s="48" t="s">
        <v>82</v>
      </c>
      <c r="S62" s="49" t="n">
        <v>2.007</v>
      </c>
      <c r="T62" s="48" t="s">
        <v>82</v>
      </c>
      <c r="U62" s="48" t="s">
        <v>82</v>
      </c>
      <c r="V62" s="48" t="s">
        <v>82</v>
      </c>
      <c r="W62" s="48" t="s">
        <v>82</v>
      </c>
      <c r="X62" s="69" t="n">
        <v>3</v>
      </c>
      <c r="Y62" s="48" t="s">
        <v>82</v>
      </c>
      <c r="Z62" s="48" t="s">
        <v>82</v>
      </c>
      <c r="AA62" s="48" t="s">
        <v>82</v>
      </c>
      <c r="AB62" s="48" t="s">
        <v>82</v>
      </c>
      <c r="AC62" s="48" t="s">
        <v>82</v>
      </c>
      <c r="AD62" s="48" t="s">
        <v>82</v>
      </c>
      <c r="AE62" s="48" t="s">
        <v>82</v>
      </c>
      <c r="AF62" s="49" t="str">
        <f aca="false">IF(NOT(SUM(D62,K62,R62,Y62)=0),SUM(D62,K62,R62,Y62),"нд")</f>
        <v>нд</v>
      </c>
      <c r="AG62" s="49" t="n">
        <f aca="false">IF(NOT(SUM(E62,L62,S62,Z62)=0),SUM(E62,L62,S62,Z62),"нд")</f>
        <v>2.007</v>
      </c>
      <c r="AH62" s="49" t="str">
        <f aca="false">IF(NOT(SUM(F62,M62,T62,AA62)=0),SUM(F62,M62,T62,AA62),"нд")</f>
        <v>нд</v>
      </c>
      <c r="AI62" s="49" t="str">
        <f aca="false">IF(NOT(SUM(G62,N62,U62,AB62)=0),SUM(G62,N62,U62,AB62),"нд")</f>
        <v>нд</v>
      </c>
      <c r="AJ62" s="49" t="str">
        <f aca="false">IF(NOT(SUM(H62,O62,V62,AC62)=0),SUM(H62,O62,V62,AC62),"нд")</f>
        <v>нд</v>
      </c>
      <c r="AK62" s="49" t="str">
        <f aca="false">IF(NOT(SUM(I62,P62,W62,AD62)=0),SUM(I62,P62,W62,AD62),"нд")</f>
        <v>нд</v>
      </c>
      <c r="AL62" s="70" t="n">
        <f aca="false">IF(NOT(SUM(J62,Q62,X62,AE62)=0),SUM(J62,Q62,X62,AE62),"нд")</f>
        <v>3</v>
      </c>
    </row>
    <row r="63" s="34" customFormat="true" ht="47.25" hidden="false" customHeight="false" outlineLevel="0" collapsed="false">
      <c r="A63" s="45" t="s">
        <v>167</v>
      </c>
      <c r="B63" s="63" t="s">
        <v>168</v>
      </c>
      <c r="C63" s="47" t="s">
        <v>169</v>
      </c>
      <c r="D63" s="48" t="s">
        <v>82</v>
      </c>
      <c r="E63" s="48" t="s">
        <v>82</v>
      </c>
      <c r="F63" s="48" t="s">
        <v>82</v>
      </c>
      <c r="G63" s="48" t="s">
        <v>82</v>
      </c>
      <c r="H63" s="48" t="s">
        <v>82</v>
      </c>
      <c r="I63" s="48" t="s">
        <v>82</v>
      </c>
      <c r="J63" s="48" t="s">
        <v>82</v>
      </c>
      <c r="K63" s="48" t="s">
        <v>82</v>
      </c>
      <c r="L63" s="48" t="s">
        <v>82</v>
      </c>
      <c r="M63" s="48" t="s">
        <v>82</v>
      </c>
      <c r="N63" s="48" t="s">
        <v>82</v>
      </c>
      <c r="O63" s="48" t="s">
        <v>82</v>
      </c>
      <c r="P63" s="48" t="s">
        <v>82</v>
      </c>
      <c r="Q63" s="48" t="s">
        <v>82</v>
      </c>
      <c r="R63" s="48" t="s">
        <v>82</v>
      </c>
      <c r="S63" s="49" t="n">
        <v>2.007</v>
      </c>
      <c r="T63" s="48" t="s">
        <v>82</v>
      </c>
      <c r="U63" s="48" t="s">
        <v>82</v>
      </c>
      <c r="V63" s="48" t="s">
        <v>82</v>
      </c>
      <c r="W63" s="48" t="s">
        <v>82</v>
      </c>
      <c r="X63" s="69" t="n">
        <v>3</v>
      </c>
      <c r="Y63" s="48" t="s">
        <v>82</v>
      </c>
      <c r="Z63" s="48" t="s">
        <v>82</v>
      </c>
      <c r="AA63" s="48" t="s">
        <v>82</v>
      </c>
      <c r="AB63" s="48" t="s">
        <v>82</v>
      </c>
      <c r="AC63" s="48" t="s">
        <v>82</v>
      </c>
      <c r="AD63" s="48" t="s">
        <v>82</v>
      </c>
      <c r="AE63" s="48" t="s">
        <v>82</v>
      </c>
      <c r="AF63" s="49" t="str">
        <f aca="false">IF(NOT(SUM(D63,K63,R63,Y63)=0),SUM(D63,K63,R63,Y63),"нд")</f>
        <v>нд</v>
      </c>
      <c r="AG63" s="49" t="n">
        <f aca="false">IF(NOT(SUM(E63,L63,S63,Z63)=0),SUM(E63,L63,S63,Z63),"нд")</f>
        <v>2.007</v>
      </c>
      <c r="AH63" s="49" t="str">
        <f aca="false">IF(NOT(SUM(F63,M63,T63,AA63)=0),SUM(F63,M63,T63,AA63),"нд")</f>
        <v>нд</v>
      </c>
      <c r="AI63" s="49" t="str">
        <f aca="false">IF(NOT(SUM(G63,N63,U63,AB63)=0),SUM(G63,N63,U63,AB63),"нд")</f>
        <v>нд</v>
      </c>
      <c r="AJ63" s="49" t="str">
        <f aca="false">IF(NOT(SUM(H63,O63,V63,AC63)=0),SUM(H63,O63,V63,AC63),"нд")</f>
        <v>нд</v>
      </c>
      <c r="AK63" s="49" t="str">
        <f aca="false">IF(NOT(SUM(I63,P63,W63,AD63)=0),SUM(I63,P63,W63,AD63),"нд")</f>
        <v>нд</v>
      </c>
      <c r="AL63" s="70" t="n">
        <f aca="false">IF(NOT(SUM(J63,Q63,X63,AE63)=0),SUM(J63,Q63,X63,AE63),"нд")</f>
        <v>3</v>
      </c>
    </row>
    <row r="64" s="50" customFormat="true" ht="47.25" hidden="false" customHeight="false" outlineLevel="0" collapsed="false">
      <c r="A64" s="71" t="s">
        <v>170</v>
      </c>
      <c r="B64" s="72" t="s">
        <v>171</v>
      </c>
      <c r="C64" s="73" t="s">
        <v>172</v>
      </c>
      <c r="D64" s="73" t="s">
        <v>82</v>
      </c>
      <c r="E64" s="74" t="s">
        <v>82</v>
      </c>
      <c r="F64" s="74" t="s">
        <v>82</v>
      </c>
      <c r="G64" s="74" t="s">
        <v>82</v>
      </c>
      <c r="H64" s="74" t="s">
        <v>82</v>
      </c>
      <c r="I64" s="74" t="s">
        <v>82</v>
      </c>
      <c r="J64" s="74" t="s">
        <v>82</v>
      </c>
      <c r="K64" s="74" t="s">
        <v>82</v>
      </c>
      <c r="L64" s="74" t="s">
        <v>82</v>
      </c>
      <c r="M64" s="74" t="s">
        <v>82</v>
      </c>
      <c r="N64" s="74" t="s">
        <v>82</v>
      </c>
      <c r="O64" s="74" t="s">
        <v>82</v>
      </c>
      <c r="P64" s="74" t="s">
        <v>82</v>
      </c>
      <c r="Q64" s="74" t="s">
        <v>82</v>
      </c>
      <c r="R64" s="74" t="s">
        <v>82</v>
      </c>
      <c r="S64" s="74" t="s">
        <v>82</v>
      </c>
      <c r="T64" s="74" t="s">
        <v>82</v>
      </c>
      <c r="U64" s="74" t="s">
        <v>82</v>
      </c>
      <c r="V64" s="74" t="s">
        <v>82</v>
      </c>
      <c r="W64" s="74" t="s">
        <v>82</v>
      </c>
      <c r="X64" s="75" t="s">
        <v>82</v>
      </c>
      <c r="Y64" s="74" t="s">
        <v>82</v>
      </c>
      <c r="Z64" s="74" t="s">
        <v>82</v>
      </c>
      <c r="AA64" s="74" t="s">
        <v>82</v>
      </c>
      <c r="AB64" s="74" t="s">
        <v>82</v>
      </c>
      <c r="AC64" s="74" t="s">
        <v>82</v>
      </c>
      <c r="AD64" s="74" t="s">
        <v>82</v>
      </c>
      <c r="AE64" s="74" t="s">
        <v>82</v>
      </c>
      <c r="AF64" s="73" t="str">
        <f aca="false">IF(NOT(SUM(D64,K64,R64,Y64)=0),SUM(D64,K64,R64,Y64),"нд")</f>
        <v>нд</v>
      </c>
      <c r="AG64" s="73" t="str">
        <f aca="false">IF(NOT(SUM(E64,L64,S64,Z64)=0),SUM(E64,L64,S64,Z64),"нд")</f>
        <v>нд</v>
      </c>
      <c r="AH64" s="73" t="str">
        <f aca="false">IF(NOT(SUM(F64,M64,T64,AA64)=0),SUM(F64,M64,T64,AA64),"нд")</f>
        <v>нд</v>
      </c>
      <c r="AI64" s="73" t="str">
        <f aca="false">IF(NOT(SUM(G64,N64,U64,AB64)=0),SUM(G64,N64,U64,AB64),"нд")</f>
        <v>нд</v>
      </c>
      <c r="AJ64" s="73" t="str">
        <f aca="false">IF(NOT(SUM(H64,O64,V64,AC64)=0),SUM(H64,O64,V64,AC64),"нд")</f>
        <v>нд</v>
      </c>
      <c r="AK64" s="73" t="str">
        <f aca="false">IF(NOT(SUM(I64,P64,W64,AD64)=0),SUM(I64,P64,W64,AD64),"нд")</f>
        <v>нд</v>
      </c>
      <c r="AL64" s="76" t="str">
        <f aca="false">IF(NOT(SUM(J64,Q64,X64,AE64)=0),SUM(J64,Q64,X64,AE64),"нд")</f>
        <v>нд</v>
      </c>
    </row>
    <row r="65" s="34" customFormat="true" ht="47.25" hidden="false" customHeight="false" outlineLevel="0" collapsed="false">
      <c r="A65" s="45" t="s">
        <v>173</v>
      </c>
      <c r="B65" s="63" t="s">
        <v>174</v>
      </c>
      <c r="C65" s="47" t="s">
        <v>175</v>
      </c>
      <c r="D65" s="48" t="s">
        <v>82</v>
      </c>
      <c r="E65" s="48" t="s">
        <v>82</v>
      </c>
      <c r="F65" s="48" t="s">
        <v>82</v>
      </c>
      <c r="G65" s="48" t="s">
        <v>82</v>
      </c>
      <c r="H65" s="48" t="s">
        <v>82</v>
      </c>
      <c r="I65" s="48" t="s">
        <v>82</v>
      </c>
      <c r="J65" s="48" t="s">
        <v>82</v>
      </c>
      <c r="K65" s="48" t="s">
        <v>82</v>
      </c>
      <c r="L65" s="48" t="s">
        <v>82</v>
      </c>
      <c r="M65" s="48" t="s">
        <v>82</v>
      </c>
      <c r="N65" s="48" t="s">
        <v>82</v>
      </c>
      <c r="O65" s="48" t="s">
        <v>82</v>
      </c>
      <c r="P65" s="48" t="s">
        <v>82</v>
      </c>
      <c r="Q65" s="48" t="s">
        <v>82</v>
      </c>
      <c r="R65" s="48" t="s">
        <v>82</v>
      </c>
      <c r="S65" s="49" t="n">
        <v>2.007</v>
      </c>
      <c r="T65" s="48" t="s">
        <v>82</v>
      </c>
      <c r="U65" s="48" t="s">
        <v>82</v>
      </c>
      <c r="V65" s="48" t="s">
        <v>82</v>
      </c>
      <c r="W65" s="48" t="s">
        <v>82</v>
      </c>
      <c r="X65" s="69" t="n">
        <v>3</v>
      </c>
      <c r="Y65" s="48" t="s">
        <v>82</v>
      </c>
      <c r="Z65" s="48" t="s">
        <v>82</v>
      </c>
      <c r="AA65" s="48" t="s">
        <v>82</v>
      </c>
      <c r="AB65" s="48" t="s">
        <v>82</v>
      </c>
      <c r="AC65" s="48" t="s">
        <v>82</v>
      </c>
      <c r="AD65" s="48" t="s">
        <v>82</v>
      </c>
      <c r="AE65" s="48" t="s">
        <v>82</v>
      </c>
      <c r="AF65" s="49" t="str">
        <f aca="false">IF(NOT(SUM(D65,K65,R65,Y65)=0),SUM(D65,K65,R65,Y65),"нд")</f>
        <v>нд</v>
      </c>
      <c r="AG65" s="49" t="n">
        <f aca="false">IF(NOT(SUM(E65,L65,S65,Z65)=0),SUM(E65,L65,S65,Z65),"нд")</f>
        <v>2.007</v>
      </c>
      <c r="AH65" s="49" t="str">
        <f aca="false">IF(NOT(SUM(F65,M65,T65,AA65)=0),SUM(F65,M65,T65,AA65),"нд")</f>
        <v>нд</v>
      </c>
      <c r="AI65" s="49" t="str">
        <f aca="false">IF(NOT(SUM(G65,N65,U65,AB65)=0),SUM(G65,N65,U65,AB65),"нд")</f>
        <v>нд</v>
      </c>
      <c r="AJ65" s="49" t="str">
        <f aca="false">IF(NOT(SUM(H65,O65,V65,AC65)=0),SUM(H65,O65,V65,AC65),"нд")</f>
        <v>нд</v>
      </c>
      <c r="AK65" s="49" t="str">
        <f aca="false">IF(NOT(SUM(I65,P65,W65,AD65)=0),SUM(I65,P65,W65,AD65),"нд")</f>
        <v>нд</v>
      </c>
      <c r="AL65" s="70" t="n">
        <f aca="false">IF(NOT(SUM(J65,Q65,X65,AE65)=0),SUM(J65,Q65,X65,AE65),"нд")</f>
        <v>3</v>
      </c>
    </row>
    <row r="66" s="34" customFormat="true" ht="47.25" hidden="false" customHeight="false" outlineLevel="0" collapsed="false">
      <c r="A66" s="45" t="s">
        <v>176</v>
      </c>
      <c r="B66" s="63" t="s">
        <v>177</v>
      </c>
      <c r="C66" s="47" t="s">
        <v>178</v>
      </c>
      <c r="D66" s="48" t="s">
        <v>82</v>
      </c>
      <c r="E66" s="48" t="s">
        <v>82</v>
      </c>
      <c r="F66" s="48" t="s">
        <v>82</v>
      </c>
      <c r="G66" s="48" t="s">
        <v>82</v>
      </c>
      <c r="H66" s="48" t="s">
        <v>82</v>
      </c>
      <c r="I66" s="48" t="s">
        <v>82</v>
      </c>
      <c r="J66" s="48" t="s">
        <v>82</v>
      </c>
      <c r="K66" s="48" t="s">
        <v>82</v>
      </c>
      <c r="L66" s="48" t="s">
        <v>82</v>
      </c>
      <c r="M66" s="48" t="s">
        <v>82</v>
      </c>
      <c r="N66" s="48" t="s">
        <v>82</v>
      </c>
      <c r="O66" s="48" t="s">
        <v>82</v>
      </c>
      <c r="P66" s="48" t="s">
        <v>82</v>
      </c>
      <c r="Q66" s="48" t="s">
        <v>82</v>
      </c>
      <c r="R66" s="48" t="s">
        <v>82</v>
      </c>
      <c r="S66" s="49" t="n">
        <v>2.007</v>
      </c>
      <c r="T66" s="48" t="s">
        <v>82</v>
      </c>
      <c r="U66" s="48" t="s">
        <v>82</v>
      </c>
      <c r="V66" s="48" t="s">
        <v>82</v>
      </c>
      <c r="W66" s="48" t="s">
        <v>82</v>
      </c>
      <c r="X66" s="69" t="n">
        <v>3</v>
      </c>
      <c r="Y66" s="48" t="s">
        <v>82</v>
      </c>
      <c r="Z66" s="48" t="s">
        <v>82</v>
      </c>
      <c r="AA66" s="48" t="s">
        <v>82</v>
      </c>
      <c r="AB66" s="48" t="s">
        <v>82</v>
      </c>
      <c r="AC66" s="48" t="s">
        <v>82</v>
      </c>
      <c r="AD66" s="48" t="s">
        <v>82</v>
      </c>
      <c r="AE66" s="48" t="s">
        <v>82</v>
      </c>
      <c r="AF66" s="49" t="str">
        <f aca="false">IF(NOT(SUM(D66,K66,R66,Y66)=0),SUM(D66,K66,R66,Y66),"нд")</f>
        <v>нд</v>
      </c>
      <c r="AG66" s="49" t="n">
        <f aca="false">IF(NOT(SUM(E66,L66,S66,Z66)=0),SUM(E66,L66,S66,Z66),"нд")</f>
        <v>2.007</v>
      </c>
      <c r="AH66" s="49" t="str">
        <f aca="false">IF(NOT(SUM(F66,M66,T66,AA66)=0),SUM(F66,M66,T66,AA66),"нд")</f>
        <v>нд</v>
      </c>
      <c r="AI66" s="49" t="str">
        <f aca="false">IF(NOT(SUM(G66,N66,U66,AB66)=0),SUM(G66,N66,U66,AB66),"нд")</f>
        <v>нд</v>
      </c>
      <c r="AJ66" s="49" t="str">
        <f aca="false">IF(NOT(SUM(H66,O66,V66,AC66)=0),SUM(H66,O66,V66,AC66),"нд")</f>
        <v>нд</v>
      </c>
      <c r="AK66" s="49" t="str">
        <f aca="false">IF(NOT(SUM(I66,P66,W66,AD66)=0),SUM(I66,P66,W66,AD66),"нд")</f>
        <v>нд</v>
      </c>
      <c r="AL66" s="70" t="n">
        <f aca="false">IF(NOT(SUM(J66,Q66,X66,AE66)=0),SUM(J66,Q66,X66,AE66),"нд")</f>
        <v>3</v>
      </c>
    </row>
    <row r="67" s="50" customFormat="true" ht="47.25" hidden="false" customHeight="false" outlineLevel="0" collapsed="false">
      <c r="A67" s="45" t="s">
        <v>179</v>
      </c>
      <c r="B67" s="63" t="s">
        <v>180</v>
      </c>
      <c r="C67" s="47" t="s">
        <v>181</v>
      </c>
      <c r="D67" s="48" t="s">
        <v>82</v>
      </c>
      <c r="E67" s="48" t="s">
        <v>82</v>
      </c>
      <c r="F67" s="48" t="s">
        <v>82</v>
      </c>
      <c r="G67" s="48" t="s">
        <v>82</v>
      </c>
      <c r="H67" s="48" t="s">
        <v>82</v>
      </c>
      <c r="I67" s="48" t="s">
        <v>82</v>
      </c>
      <c r="J67" s="48" t="s">
        <v>82</v>
      </c>
      <c r="K67" s="48" t="s">
        <v>82</v>
      </c>
      <c r="L67" s="48" t="s">
        <v>82</v>
      </c>
      <c r="M67" s="48" t="s">
        <v>82</v>
      </c>
      <c r="N67" s="48" t="s">
        <v>82</v>
      </c>
      <c r="O67" s="48" t="s">
        <v>82</v>
      </c>
      <c r="P67" s="48" t="s">
        <v>82</v>
      </c>
      <c r="Q67" s="48" t="s">
        <v>82</v>
      </c>
      <c r="R67" s="48" t="s">
        <v>82</v>
      </c>
      <c r="S67" s="48" t="s">
        <v>82</v>
      </c>
      <c r="T67" s="48" t="s">
        <v>82</v>
      </c>
      <c r="U67" s="48" t="s">
        <v>82</v>
      </c>
      <c r="V67" s="48" t="s">
        <v>82</v>
      </c>
      <c r="W67" s="48" t="s">
        <v>82</v>
      </c>
      <c r="X67" s="69" t="s">
        <v>82</v>
      </c>
      <c r="Y67" s="48" t="s">
        <v>82</v>
      </c>
      <c r="Z67" s="48" t="s">
        <v>82</v>
      </c>
      <c r="AA67" s="48" t="s">
        <v>82</v>
      </c>
      <c r="AB67" s="48" t="s">
        <v>82</v>
      </c>
      <c r="AC67" s="48" t="s">
        <v>82</v>
      </c>
      <c r="AD67" s="48" t="s">
        <v>82</v>
      </c>
      <c r="AE67" s="48" t="s">
        <v>82</v>
      </c>
      <c r="AF67" s="49" t="str">
        <f aca="false">IF(NOT(SUM(D67,K67,R67,Y67)=0),SUM(D67,K67,R67,Y67),"нд")</f>
        <v>нд</v>
      </c>
      <c r="AG67" s="49" t="str">
        <f aca="false">IF(NOT(SUM(E67,L67,S67,Z67)=0),SUM(E67,L67,S67,Z67),"нд")</f>
        <v>нд</v>
      </c>
      <c r="AH67" s="49" t="str">
        <f aca="false">IF(NOT(SUM(F67,M67,T67,AA67)=0),SUM(F67,M67,T67,AA67),"нд")</f>
        <v>нд</v>
      </c>
      <c r="AI67" s="49" t="str">
        <f aca="false">IF(NOT(SUM(G67,N67,U67,AB67)=0),SUM(G67,N67,U67,AB67),"нд")</f>
        <v>нд</v>
      </c>
      <c r="AJ67" s="49" t="str">
        <f aca="false">IF(NOT(SUM(H67,O67,V67,AC67)=0),SUM(H67,O67,V67,AC67),"нд")</f>
        <v>нд</v>
      </c>
      <c r="AK67" s="49" t="str">
        <f aca="false">IF(NOT(SUM(I67,P67,W67,AD67)=0),SUM(I67,P67,W67,AD67),"нд")</f>
        <v>нд</v>
      </c>
      <c r="AL67" s="70" t="str">
        <f aca="false">IF(NOT(SUM(J67,Q67,X67,AE67)=0),SUM(J67,Q67,X67,AE67),"нд")</f>
        <v>нд</v>
      </c>
    </row>
    <row r="68" s="34" customFormat="true" ht="47.25" hidden="false" customHeight="false" outlineLevel="0" collapsed="false">
      <c r="A68" s="45" t="s">
        <v>182</v>
      </c>
      <c r="B68" s="63" t="s">
        <v>183</v>
      </c>
      <c r="C68" s="47" t="s">
        <v>184</v>
      </c>
      <c r="D68" s="48" t="s">
        <v>82</v>
      </c>
      <c r="E68" s="48" t="s">
        <v>82</v>
      </c>
      <c r="F68" s="48" t="s">
        <v>82</v>
      </c>
      <c r="G68" s="48" t="s">
        <v>82</v>
      </c>
      <c r="H68" s="48" t="s">
        <v>82</v>
      </c>
      <c r="I68" s="48" t="s">
        <v>82</v>
      </c>
      <c r="J68" s="48" t="s">
        <v>82</v>
      </c>
      <c r="K68" s="48" t="s">
        <v>82</v>
      </c>
      <c r="L68" s="48" t="s">
        <v>82</v>
      </c>
      <c r="M68" s="48" t="s">
        <v>82</v>
      </c>
      <c r="N68" s="48" t="s">
        <v>82</v>
      </c>
      <c r="O68" s="48" t="s">
        <v>82</v>
      </c>
      <c r="P68" s="48" t="s">
        <v>82</v>
      </c>
      <c r="Q68" s="48" t="s">
        <v>82</v>
      </c>
      <c r="R68" s="48" t="s">
        <v>82</v>
      </c>
      <c r="S68" s="49" t="n">
        <v>2.065</v>
      </c>
      <c r="T68" s="48" t="s">
        <v>82</v>
      </c>
      <c r="U68" s="48" t="s">
        <v>82</v>
      </c>
      <c r="V68" s="48" t="s">
        <v>82</v>
      </c>
      <c r="W68" s="48" t="s">
        <v>82</v>
      </c>
      <c r="X68" s="69" t="n">
        <v>3</v>
      </c>
      <c r="Y68" s="48" t="s">
        <v>82</v>
      </c>
      <c r="Z68" s="48" t="s">
        <v>82</v>
      </c>
      <c r="AA68" s="48" t="s">
        <v>82</v>
      </c>
      <c r="AB68" s="48" t="s">
        <v>82</v>
      </c>
      <c r="AC68" s="48" t="s">
        <v>82</v>
      </c>
      <c r="AD68" s="48" t="s">
        <v>82</v>
      </c>
      <c r="AE68" s="48" t="s">
        <v>82</v>
      </c>
      <c r="AF68" s="49" t="str">
        <f aca="false">IF(NOT(SUM(D68,K68,R68,Y68)=0),SUM(D68,K68,R68,Y68),"нд")</f>
        <v>нд</v>
      </c>
      <c r="AG68" s="49" t="n">
        <f aca="false">IF(NOT(SUM(E68,L68,S68,Z68)=0),SUM(E68,L68,S68,Z68),"нд")</f>
        <v>2.065</v>
      </c>
      <c r="AH68" s="49" t="str">
        <f aca="false">IF(NOT(SUM(F68,M68,T68,AA68)=0),SUM(F68,M68,T68,AA68),"нд")</f>
        <v>нд</v>
      </c>
      <c r="AI68" s="49" t="str">
        <f aca="false">IF(NOT(SUM(G68,N68,U68,AB68)=0),SUM(G68,N68,U68,AB68),"нд")</f>
        <v>нд</v>
      </c>
      <c r="AJ68" s="49" t="str">
        <f aca="false">IF(NOT(SUM(H68,O68,V68,AC68)=0),SUM(H68,O68,V68,AC68),"нд")</f>
        <v>нд</v>
      </c>
      <c r="AK68" s="49" t="str">
        <f aca="false">IF(NOT(SUM(I68,P68,W68,AD68)=0),SUM(I68,P68,W68,AD68),"нд")</f>
        <v>нд</v>
      </c>
      <c r="AL68" s="70" t="n">
        <f aca="false">IF(NOT(SUM(J68,Q68,X68,AE68)=0),SUM(J68,Q68,X68,AE68),"нд")</f>
        <v>3</v>
      </c>
    </row>
    <row r="69" s="50" customFormat="true" ht="47.25" hidden="false" customHeight="false" outlineLevel="0" collapsed="false">
      <c r="A69" s="45" t="s">
        <v>185</v>
      </c>
      <c r="B69" s="63" t="s">
        <v>186</v>
      </c>
      <c r="C69" s="47" t="s">
        <v>187</v>
      </c>
      <c r="D69" s="48" t="s">
        <v>82</v>
      </c>
      <c r="E69" s="48" t="s">
        <v>82</v>
      </c>
      <c r="F69" s="48" t="s">
        <v>82</v>
      </c>
      <c r="G69" s="48" t="s">
        <v>82</v>
      </c>
      <c r="H69" s="48" t="s">
        <v>82</v>
      </c>
      <c r="I69" s="48" t="s">
        <v>82</v>
      </c>
      <c r="J69" s="48" t="s">
        <v>82</v>
      </c>
      <c r="K69" s="48" t="s">
        <v>82</v>
      </c>
      <c r="L69" s="48" t="s">
        <v>82</v>
      </c>
      <c r="M69" s="48" t="s">
        <v>82</v>
      </c>
      <c r="N69" s="48" t="s">
        <v>82</v>
      </c>
      <c r="O69" s="48" t="s">
        <v>82</v>
      </c>
      <c r="P69" s="48" t="s">
        <v>82</v>
      </c>
      <c r="Q69" s="48" t="s">
        <v>82</v>
      </c>
      <c r="R69" s="48" t="s">
        <v>82</v>
      </c>
      <c r="S69" s="48" t="s">
        <v>82</v>
      </c>
      <c r="T69" s="48" t="s">
        <v>82</v>
      </c>
      <c r="U69" s="48" t="s">
        <v>82</v>
      </c>
      <c r="V69" s="48" t="s">
        <v>82</v>
      </c>
      <c r="W69" s="48" t="s">
        <v>82</v>
      </c>
      <c r="X69" s="48" t="s">
        <v>82</v>
      </c>
      <c r="Y69" s="48" t="s">
        <v>82</v>
      </c>
      <c r="Z69" s="48" t="s">
        <v>82</v>
      </c>
      <c r="AA69" s="48" t="s">
        <v>82</v>
      </c>
      <c r="AB69" s="48" t="s">
        <v>82</v>
      </c>
      <c r="AC69" s="48" t="s">
        <v>82</v>
      </c>
      <c r="AD69" s="48" t="s">
        <v>82</v>
      </c>
      <c r="AE69" s="48" t="s">
        <v>82</v>
      </c>
      <c r="AF69" s="49" t="str">
        <f aca="false">IF(NOT(SUM(D69,K69,R69,Y69)=0),SUM(D69,K69,R69,Y69),"нд")</f>
        <v>нд</v>
      </c>
      <c r="AG69" s="49" t="str">
        <f aca="false">IF(NOT(SUM(E69,L69,S69,Z69)=0),SUM(E69,L69,S69,Z69),"нд")</f>
        <v>нд</v>
      </c>
      <c r="AH69" s="49" t="str">
        <f aca="false">IF(NOT(SUM(F69,M69,T69,AA69)=0),SUM(F69,M69,T69,AA69),"нд")</f>
        <v>нд</v>
      </c>
      <c r="AI69" s="49" t="str">
        <f aca="false">IF(NOT(SUM(G69,N69,U69,AB69)=0),SUM(G69,N69,U69,AB69),"нд")</f>
        <v>нд</v>
      </c>
      <c r="AJ69" s="49" t="str">
        <f aca="false">IF(NOT(SUM(H69,O69,V69,AC69)=0),SUM(H69,O69,V69,AC69),"нд")</f>
        <v>нд</v>
      </c>
      <c r="AK69" s="49" t="str">
        <f aca="false">IF(NOT(SUM(I69,P69,W69,AD69)=0),SUM(I69,P69,W69,AD69),"нд")</f>
        <v>нд</v>
      </c>
      <c r="AL69" s="49" t="str">
        <f aca="false">IF(NOT(SUM(J69,Q69,X69,AE69)=0),SUM(J69,Q69,X69,AE69),"нд")</f>
        <v>нд</v>
      </c>
    </row>
    <row r="70" s="50" customFormat="true" ht="47.25" hidden="false" customHeight="false" outlineLevel="0" collapsed="false">
      <c r="A70" s="45" t="s">
        <v>188</v>
      </c>
      <c r="B70" s="63" t="s">
        <v>189</v>
      </c>
      <c r="C70" s="47" t="s">
        <v>190</v>
      </c>
      <c r="D70" s="48" t="s">
        <v>82</v>
      </c>
      <c r="E70" s="51" t="s">
        <v>82</v>
      </c>
      <c r="F70" s="51" t="s">
        <v>82</v>
      </c>
      <c r="G70" s="51" t="s">
        <v>82</v>
      </c>
      <c r="H70" s="51" t="s">
        <v>82</v>
      </c>
      <c r="I70" s="51" t="s">
        <v>82</v>
      </c>
      <c r="J70" s="51" t="s">
        <v>82</v>
      </c>
      <c r="K70" s="51" t="s">
        <v>82</v>
      </c>
      <c r="L70" s="51" t="s">
        <v>82</v>
      </c>
      <c r="M70" s="51" t="s">
        <v>82</v>
      </c>
      <c r="N70" s="51" t="s">
        <v>82</v>
      </c>
      <c r="O70" s="51" t="s">
        <v>82</v>
      </c>
      <c r="P70" s="51" t="s">
        <v>82</v>
      </c>
      <c r="Q70" s="51" t="s">
        <v>82</v>
      </c>
      <c r="R70" s="51" t="s">
        <v>82</v>
      </c>
      <c r="S70" s="48" t="s">
        <v>82</v>
      </c>
      <c r="T70" s="48" t="s">
        <v>82</v>
      </c>
      <c r="U70" s="48" t="s">
        <v>82</v>
      </c>
      <c r="V70" s="48" t="s">
        <v>82</v>
      </c>
      <c r="W70" s="48" t="s">
        <v>82</v>
      </c>
      <c r="X70" s="48" t="s">
        <v>82</v>
      </c>
      <c r="Y70" s="48" t="s">
        <v>82</v>
      </c>
      <c r="Z70" s="48" t="s">
        <v>82</v>
      </c>
      <c r="AA70" s="48" t="s">
        <v>82</v>
      </c>
      <c r="AB70" s="48" t="s">
        <v>82</v>
      </c>
      <c r="AC70" s="48" t="s">
        <v>82</v>
      </c>
      <c r="AD70" s="48" t="s">
        <v>82</v>
      </c>
      <c r="AE70" s="48" t="s">
        <v>82</v>
      </c>
      <c r="AF70" s="49" t="str">
        <f aca="false">IF(NOT(SUM(D70,K70,R70,Y70)=0),SUM(D70,K70,R70,Y70),"нд")</f>
        <v>нд</v>
      </c>
      <c r="AG70" s="49" t="str">
        <f aca="false">IF(NOT(SUM(E70,L70,S70,Z70)=0),SUM(E70,L70,S70,Z70),"нд")</f>
        <v>нд</v>
      </c>
      <c r="AH70" s="49" t="str">
        <f aca="false">IF(NOT(SUM(F70,M70,T70,AA70)=0),SUM(F70,M70,T70,AA70),"нд")</f>
        <v>нд</v>
      </c>
      <c r="AI70" s="49" t="str">
        <f aca="false">IF(NOT(SUM(G70,N70,U70,AB70)=0),SUM(G70,N70,U70,AB70),"нд")</f>
        <v>нд</v>
      </c>
      <c r="AJ70" s="49" t="str">
        <f aca="false">IF(NOT(SUM(H70,O70,V70,AC70)=0),SUM(H70,O70,V70,AC70),"нд")</f>
        <v>нд</v>
      </c>
      <c r="AK70" s="49" t="str">
        <f aca="false">IF(NOT(SUM(I70,P70,W70,AD70)=0),SUM(I70,P70,W70,AD70),"нд")</f>
        <v>нд</v>
      </c>
      <c r="AL70" s="49" t="str">
        <f aca="false">IF(NOT(SUM(J70,Q70,X70,AE70)=0),SUM(J70,Q70,X70,AE70),"нд")</f>
        <v>нд</v>
      </c>
    </row>
    <row r="71" s="50" customFormat="true" ht="47.25" hidden="false" customHeight="false" outlineLevel="0" collapsed="false">
      <c r="A71" s="45" t="s">
        <v>191</v>
      </c>
      <c r="B71" s="63" t="s">
        <v>192</v>
      </c>
      <c r="C71" s="47" t="s">
        <v>193</v>
      </c>
      <c r="D71" s="48" t="s">
        <v>82</v>
      </c>
      <c r="E71" s="51" t="s">
        <v>82</v>
      </c>
      <c r="F71" s="51" t="s">
        <v>82</v>
      </c>
      <c r="G71" s="51" t="s">
        <v>82</v>
      </c>
      <c r="H71" s="51" t="s">
        <v>82</v>
      </c>
      <c r="I71" s="51" t="s">
        <v>82</v>
      </c>
      <c r="J71" s="51" t="s">
        <v>82</v>
      </c>
      <c r="K71" s="51" t="s">
        <v>82</v>
      </c>
      <c r="L71" s="51" t="s">
        <v>82</v>
      </c>
      <c r="M71" s="51" t="s">
        <v>82</v>
      </c>
      <c r="N71" s="51" t="s">
        <v>82</v>
      </c>
      <c r="O71" s="51" t="s">
        <v>82</v>
      </c>
      <c r="P71" s="51" t="s">
        <v>82</v>
      </c>
      <c r="Q71" s="51" t="s">
        <v>82</v>
      </c>
      <c r="R71" s="51" t="s">
        <v>82</v>
      </c>
      <c r="S71" s="48" t="s">
        <v>82</v>
      </c>
      <c r="T71" s="48" t="s">
        <v>82</v>
      </c>
      <c r="U71" s="48" t="s">
        <v>82</v>
      </c>
      <c r="V71" s="48" t="s">
        <v>82</v>
      </c>
      <c r="W71" s="48" t="s">
        <v>82</v>
      </c>
      <c r="X71" s="48" t="s">
        <v>82</v>
      </c>
      <c r="Y71" s="48" t="s">
        <v>82</v>
      </c>
      <c r="Z71" s="48" t="s">
        <v>82</v>
      </c>
      <c r="AA71" s="48" t="s">
        <v>82</v>
      </c>
      <c r="AB71" s="48" t="s">
        <v>82</v>
      </c>
      <c r="AC71" s="48" t="s">
        <v>82</v>
      </c>
      <c r="AD71" s="48" t="s">
        <v>82</v>
      </c>
      <c r="AE71" s="48" t="s">
        <v>82</v>
      </c>
      <c r="AF71" s="49" t="str">
        <f aca="false">IF(NOT(SUM(D71,K71,R71,Y71)=0),SUM(D71,K71,R71,Y71),"нд")</f>
        <v>нд</v>
      </c>
      <c r="AG71" s="49" t="str">
        <f aca="false">IF(NOT(SUM(E71,L71,S71,Z71)=0),SUM(E71,L71,S71,Z71),"нд")</f>
        <v>нд</v>
      </c>
      <c r="AH71" s="49" t="str">
        <f aca="false">IF(NOT(SUM(F71,M71,T71,AA71)=0),SUM(F71,M71,T71,AA71),"нд")</f>
        <v>нд</v>
      </c>
      <c r="AI71" s="49" t="str">
        <f aca="false">IF(NOT(SUM(G71,N71,U71,AB71)=0),SUM(G71,N71,U71,AB71),"нд")</f>
        <v>нд</v>
      </c>
      <c r="AJ71" s="49" t="str">
        <f aca="false">IF(NOT(SUM(H71,O71,V71,AC71)=0),SUM(H71,O71,V71,AC71),"нд")</f>
        <v>нд</v>
      </c>
      <c r="AK71" s="49" t="str">
        <f aca="false">IF(NOT(SUM(I71,P71,W71,AD71)=0),SUM(I71,P71,W71,AD71),"нд")</f>
        <v>нд</v>
      </c>
      <c r="AL71" s="49" t="str">
        <f aca="false">IF(NOT(SUM(J71,Q71,X71,AE71)=0),SUM(J71,Q71,X71,AE71),"нд")</f>
        <v>нд</v>
      </c>
    </row>
    <row r="72" s="50" customFormat="true" ht="47.25" hidden="false" customHeight="false" outlineLevel="0" collapsed="false">
      <c r="A72" s="45" t="s">
        <v>194</v>
      </c>
      <c r="B72" s="63" t="s">
        <v>195</v>
      </c>
      <c r="C72" s="47" t="s">
        <v>196</v>
      </c>
      <c r="D72" s="48" t="s">
        <v>82</v>
      </c>
      <c r="E72" s="48" t="s">
        <v>82</v>
      </c>
      <c r="F72" s="48" t="s">
        <v>82</v>
      </c>
      <c r="G72" s="48" t="s">
        <v>82</v>
      </c>
      <c r="H72" s="48" t="s">
        <v>82</v>
      </c>
      <c r="I72" s="48" t="s">
        <v>82</v>
      </c>
      <c r="J72" s="48" t="s">
        <v>82</v>
      </c>
      <c r="K72" s="48" t="s">
        <v>82</v>
      </c>
      <c r="L72" s="48" t="s">
        <v>82</v>
      </c>
      <c r="M72" s="48" t="s">
        <v>82</v>
      </c>
      <c r="N72" s="48" t="s">
        <v>82</v>
      </c>
      <c r="O72" s="48" t="s">
        <v>82</v>
      </c>
      <c r="P72" s="48" t="s">
        <v>82</v>
      </c>
      <c r="Q72" s="48" t="s">
        <v>82</v>
      </c>
      <c r="R72" s="48" t="s">
        <v>82</v>
      </c>
      <c r="S72" s="48" t="s">
        <v>82</v>
      </c>
      <c r="T72" s="48" t="s">
        <v>82</v>
      </c>
      <c r="U72" s="48" t="s">
        <v>82</v>
      </c>
      <c r="V72" s="48" t="s">
        <v>82</v>
      </c>
      <c r="W72" s="48" t="s">
        <v>82</v>
      </c>
      <c r="X72" s="48" t="s">
        <v>82</v>
      </c>
      <c r="Y72" s="48" t="s">
        <v>82</v>
      </c>
      <c r="Z72" s="48" t="s">
        <v>82</v>
      </c>
      <c r="AA72" s="48" t="s">
        <v>82</v>
      </c>
      <c r="AB72" s="48" t="s">
        <v>82</v>
      </c>
      <c r="AC72" s="48" t="s">
        <v>82</v>
      </c>
      <c r="AD72" s="48" t="s">
        <v>82</v>
      </c>
      <c r="AE72" s="48" t="s">
        <v>82</v>
      </c>
      <c r="AF72" s="49" t="str">
        <f aca="false">IF(NOT(SUM(D72,K72,R72,Y72)=0),SUM(D72,K72,R72,Y72),"нд")</f>
        <v>нд</v>
      </c>
      <c r="AG72" s="49" t="str">
        <f aca="false">IF(NOT(SUM(E72,L72,S72,Z72)=0),SUM(E72,L72,S72,Z72),"нд")</f>
        <v>нд</v>
      </c>
      <c r="AH72" s="49" t="str">
        <f aca="false">IF(NOT(SUM(F72,M72,T72,AA72)=0),SUM(F72,M72,T72,AA72),"нд")</f>
        <v>нд</v>
      </c>
      <c r="AI72" s="49" t="str">
        <f aca="false">IF(NOT(SUM(G72,N72,U72,AB72)=0),SUM(G72,N72,U72,AB72),"нд")</f>
        <v>нд</v>
      </c>
      <c r="AJ72" s="49" t="str">
        <f aca="false">IF(NOT(SUM(H72,O72,V72,AC72)=0),SUM(H72,O72,V72,AC72),"нд")</f>
        <v>нд</v>
      </c>
      <c r="AK72" s="49" t="str">
        <f aca="false">IF(NOT(SUM(I72,P72,W72,AD72)=0),SUM(I72,P72,W72,AD72),"нд")</f>
        <v>нд</v>
      </c>
      <c r="AL72" s="49" t="str">
        <f aca="false">IF(NOT(SUM(J72,Q72,X72,AE72)=0),SUM(J72,Q72,X72,AE72),"нд")</f>
        <v>нд</v>
      </c>
    </row>
    <row r="73" s="50" customFormat="true" ht="47.25" hidden="false" customHeight="false" outlineLevel="0" collapsed="false">
      <c r="A73" s="45" t="s">
        <v>197</v>
      </c>
      <c r="B73" s="77" t="s">
        <v>198</v>
      </c>
      <c r="C73" s="47" t="s">
        <v>199</v>
      </c>
      <c r="D73" s="48" t="s">
        <v>82</v>
      </c>
      <c r="E73" s="51" t="s">
        <v>82</v>
      </c>
      <c r="F73" s="51" t="s">
        <v>82</v>
      </c>
      <c r="G73" s="51" t="s">
        <v>82</v>
      </c>
      <c r="H73" s="51" t="s">
        <v>82</v>
      </c>
      <c r="I73" s="51" t="s">
        <v>82</v>
      </c>
      <c r="J73" s="51" t="s">
        <v>82</v>
      </c>
      <c r="K73" s="51" t="s">
        <v>82</v>
      </c>
      <c r="L73" s="51" t="s">
        <v>82</v>
      </c>
      <c r="M73" s="51" t="s">
        <v>82</v>
      </c>
      <c r="N73" s="51" t="s">
        <v>82</v>
      </c>
      <c r="O73" s="51" t="s">
        <v>82</v>
      </c>
      <c r="P73" s="51" t="s">
        <v>82</v>
      </c>
      <c r="Q73" s="51" t="s">
        <v>82</v>
      </c>
      <c r="R73" s="51" t="s">
        <v>82</v>
      </c>
      <c r="S73" s="48" t="s">
        <v>82</v>
      </c>
      <c r="T73" s="48" t="s">
        <v>82</v>
      </c>
      <c r="U73" s="48" t="s">
        <v>82</v>
      </c>
      <c r="V73" s="48" t="s">
        <v>82</v>
      </c>
      <c r="W73" s="48" t="s">
        <v>82</v>
      </c>
      <c r="X73" s="48" t="s">
        <v>82</v>
      </c>
      <c r="Y73" s="48" t="s">
        <v>82</v>
      </c>
      <c r="Z73" s="48" t="s">
        <v>82</v>
      </c>
      <c r="AA73" s="48" t="s">
        <v>82</v>
      </c>
      <c r="AB73" s="48" t="s">
        <v>82</v>
      </c>
      <c r="AC73" s="48" t="s">
        <v>82</v>
      </c>
      <c r="AD73" s="48" t="s">
        <v>82</v>
      </c>
      <c r="AE73" s="48" t="s">
        <v>82</v>
      </c>
      <c r="AF73" s="49" t="str">
        <f aca="false">IF(NOT(SUM(D73,K73,R73,Y73)=0),SUM(D73,K73,R73,Y73),"нд")</f>
        <v>нд</v>
      </c>
      <c r="AG73" s="49" t="str">
        <f aca="false">IF(NOT(SUM(E73,L73,S73,Z73)=0),SUM(E73,L73,S73,Z73),"нд")</f>
        <v>нд</v>
      </c>
      <c r="AH73" s="49" t="str">
        <f aca="false">IF(NOT(SUM(F73,M73,T73,AA73)=0),SUM(F73,M73,T73,AA73),"нд")</f>
        <v>нд</v>
      </c>
      <c r="AI73" s="49" t="str">
        <f aca="false">IF(NOT(SUM(G73,N73,U73,AB73)=0),SUM(G73,N73,U73,AB73),"нд")</f>
        <v>нд</v>
      </c>
      <c r="AJ73" s="49" t="str">
        <f aca="false">IF(NOT(SUM(H73,O73,V73,AC73)=0),SUM(H73,O73,V73,AC73),"нд")</f>
        <v>нд</v>
      </c>
      <c r="AK73" s="49" t="str">
        <f aca="false">IF(NOT(SUM(I73,P73,W73,AD73)=0),SUM(I73,P73,W73,AD73),"нд")</f>
        <v>нд</v>
      </c>
      <c r="AL73" s="49" t="str">
        <f aca="false">IF(NOT(SUM(J73,Q73,X73,AE73)=0),SUM(J73,Q73,X73,AE73),"нд")</f>
        <v>нд</v>
      </c>
    </row>
    <row r="74" s="50" customFormat="true" ht="47.25" hidden="false" customHeight="false" outlineLevel="0" collapsed="false">
      <c r="A74" s="45" t="s">
        <v>200</v>
      </c>
      <c r="B74" s="77" t="s">
        <v>201</v>
      </c>
      <c r="C74" s="47" t="s">
        <v>202</v>
      </c>
      <c r="D74" s="48" t="s">
        <v>82</v>
      </c>
      <c r="E74" s="51" t="s">
        <v>82</v>
      </c>
      <c r="F74" s="51" t="s">
        <v>82</v>
      </c>
      <c r="G74" s="51" t="s">
        <v>82</v>
      </c>
      <c r="H74" s="51" t="s">
        <v>82</v>
      </c>
      <c r="I74" s="51" t="s">
        <v>82</v>
      </c>
      <c r="J74" s="51" t="s">
        <v>82</v>
      </c>
      <c r="K74" s="51" t="s">
        <v>82</v>
      </c>
      <c r="L74" s="51" t="s">
        <v>82</v>
      </c>
      <c r="M74" s="51" t="s">
        <v>82</v>
      </c>
      <c r="N74" s="51" t="s">
        <v>82</v>
      </c>
      <c r="O74" s="51" t="s">
        <v>82</v>
      </c>
      <c r="P74" s="51" t="s">
        <v>82</v>
      </c>
      <c r="Q74" s="51" t="s">
        <v>82</v>
      </c>
      <c r="R74" s="51" t="s">
        <v>82</v>
      </c>
      <c r="S74" s="48" t="s">
        <v>82</v>
      </c>
      <c r="T74" s="48" t="s">
        <v>82</v>
      </c>
      <c r="U74" s="48" t="s">
        <v>82</v>
      </c>
      <c r="V74" s="48" t="s">
        <v>82</v>
      </c>
      <c r="W74" s="48" t="s">
        <v>82</v>
      </c>
      <c r="X74" s="48" t="s">
        <v>82</v>
      </c>
      <c r="Y74" s="48" t="s">
        <v>82</v>
      </c>
      <c r="Z74" s="48" t="s">
        <v>82</v>
      </c>
      <c r="AA74" s="48" t="s">
        <v>82</v>
      </c>
      <c r="AB74" s="48" t="s">
        <v>82</v>
      </c>
      <c r="AC74" s="48" t="s">
        <v>82</v>
      </c>
      <c r="AD74" s="48" t="s">
        <v>82</v>
      </c>
      <c r="AE74" s="48" t="s">
        <v>82</v>
      </c>
      <c r="AF74" s="49" t="str">
        <f aca="false">IF(NOT(SUM(D74,K74,R74,Y74)=0),SUM(D74,K74,R74,Y74),"нд")</f>
        <v>нд</v>
      </c>
      <c r="AG74" s="49" t="str">
        <f aca="false">IF(NOT(SUM(E74,L74,S74,Z74)=0),SUM(E74,L74,S74,Z74),"нд")</f>
        <v>нд</v>
      </c>
      <c r="AH74" s="49" t="str">
        <f aca="false">IF(NOT(SUM(F74,M74,T74,AA74)=0),SUM(F74,M74,T74,AA74),"нд")</f>
        <v>нд</v>
      </c>
      <c r="AI74" s="49" t="str">
        <f aca="false">IF(NOT(SUM(G74,N74,U74,AB74)=0),SUM(G74,N74,U74,AB74),"нд")</f>
        <v>нд</v>
      </c>
      <c r="AJ74" s="49" t="str">
        <f aca="false">IF(NOT(SUM(H74,O74,V74,AC74)=0),SUM(H74,O74,V74,AC74),"нд")</f>
        <v>нд</v>
      </c>
      <c r="AK74" s="49" t="str">
        <f aca="false">IF(NOT(SUM(I74,P74,W74,AD74)=0),SUM(I74,P74,W74,AD74),"нд")</f>
        <v>нд</v>
      </c>
      <c r="AL74" s="49" t="str">
        <f aca="false">IF(NOT(SUM(J74,Q74,X74,AE74)=0),SUM(J74,Q74,X74,AE74),"нд")</f>
        <v>нд</v>
      </c>
    </row>
    <row r="75" s="50" customFormat="true" ht="47.25" hidden="false" customHeight="false" outlineLevel="0" collapsed="false">
      <c r="A75" s="45" t="s">
        <v>203</v>
      </c>
      <c r="B75" s="77" t="s">
        <v>204</v>
      </c>
      <c r="C75" s="47" t="s">
        <v>205</v>
      </c>
      <c r="D75" s="48" t="s">
        <v>82</v>
      </c>
      <c r="E75" s="51" t="s">
        <v>82</v>
      </c>
      <c r="F75" s="51" t="s">
        <v>82</v>
      </c>
      <c r="G75" s="51" t="s">
        <v>82</v>
      </c>
      <c r="H75" s="51" t="s">
        <v>82</v>
      </c>
      <c r="I75" s="51" t="s">
        <v>82</v>
      </c>
      <c r="J75" s="51" t="s">
        <v>82</v>
      </c>
      <c r="K75" s="51" t="s">
        <v>82</v>
      </c>
      <c r="L75" s="51" t="s">
        <v>82</v>
      </c>
      <c r="M75" s="51" t="s">
        <v>82</v>
      </c>
      <c r="N75" s="51" t="s">
        <v>82</v>
      </c>
      <c r="O75" s="51" t="s">
        <v>82</v>
      </c>
      <c r="P75" s="51" t="s">
        <v>82</v>
      </c>
      <c r="Q75" s="51" t="s">
        <v>82</v>
      </c>
      <c r="R75" s="51" t="s">
        <v>82</v>
      </c>
      <c r="S75" s="48" t="s">
        <v>82</v>
      </c>
      <c r="T75" s="48" t="s">
        <v>82</v>
      </c>
      <c r="U75" s="48" t="s">
        <v>82</v>
      </c>
      <c r="V75" s="48" t="s">
        <v>82</v>
      </c>
      <c r="W75" s="48" t="s">
        <v>82</v>
      </c>
      <c r="X75" s="48" t="s">
        <v>82</v>
      </c>
      <c r="Y75" s="48" t="s">
        <v>82</v>
      </c>
      <c r="Z75" s="48" t="s">
        <v>82</v>
      </c>
      <c r="AA75" s="48" t="s">
        <v>82</v>
      </c>
      <c r="AB75" s="48" t="s">
        <v>82</v>
      </c>
      <c r="AC75" s="48" t="s">
        <v>82</v>
      </c>
      <c r="AD75" s="48" t="s">
        <v>82</v>
      </c>
      <c r="AE75" s="48" t="s">
        <v>82</v>
      </c>
      <c r="AF75" s="49" t="str">
        <f aca="false">IF(NOT(SUM(D75,K75,R75,Y75)=0),SUM(D75,K75,R75,Y75),"нд")</f>
        <v>нд</v>
      </c>
      <c r="AG75" s="49" t="str">
        <f aca="false">IF(NOT(SUM(E75,L75,S75,Z75)=0),SUM(E75,L75,S75,Z75),"нд")</f>
        <v>нд</v>
      </c>
      <c r="AH75" s="49" t="str">
        <f aca="false">IF(NOT(SUM(F75,M75,T75,AA75)=0),SUM(F75,M75,T75,AA75),"нд")</f>
        <v>нд</v>
      </c>
      <c r="AI75" s="49" t="str">
        <f aca="false">IF(NOT(SUM(G75,N75,U75,AB75)=0),SUM(G75,N75,U75,AB75),"нд")</f>
        <v>нд</v>
      </c>
      <c r="AJ75" s="49" t="str">
        <f aca="false">IF(NOT(SUM(H75,O75,V75,AC75)=0),SUM(H75,O75,V75,AC75),"нд")</f>
        <v>нд</v>
      </c>
      <c r="AK75" s="49" t="str">
        <f aca="false">IF(NOT(SUM(I75,P75,W75,AD75)=0),SUM(I75,P75,W75,AD75),"нд")</f>
        <v>нд</v>
      </c>
      <c r="AL75" s="49" t="str">
        <f aca="false">IF(NOT(SUM(J75,Q75,X75,AE75)=0),SUM(J75,Q75,X75,AE75),"нд")</f>
        <v>нд</v>
      </c>
    </row>
    <row r="76" s="50" customFormat="true" ht="47.25" hidden="false" customHeight="false" outlineLevel="0" collapsed="false">
      <c r="A76" s="45" t="s">
        <v>206</v>
      </c>
      <c r="B76" s="77" t="s">
        <v>207</v>
      </c>
      <c r="C76" s="47" t="s">
        <v>208</v>
      </c>
      <c r="D76" s="48" t="s">
        <v>82</v>
      </c>
      <c r="E76" s="51" t="s">
        <v>82</v>
      </c>
      <c r="F76" s="51" t="s">
        <v>82</v>
      </c>
      <c r="G76" s="51" t="s">
        <v>82</v>
      </c>
      <c r="H76" s="51" t="s">
        <v>82</v>
      </c>
      <c r="I76" s="51" t="s">
        <v>82</v>
      </c>
      <c r="J76" s="51" t="s">
        <v>82</v>
      </c>
      <c r="K76" s="51" t="s">
        <v>82</v>
      </c>
      <c r="L76" s="51" t="s">
        <v>82</v>
      </c>
      <c r="M76" s="51" t="s">
        <v>82</v>
      </c>
      <c r="N76" s="51" t="s">
        <v>82</v>
      </c>
      <c r="O76" s="51" t="s">
        <v>82</v>
      </c>
      <c r="P76" s="51" t="s">
        <v>82</v>
      </c>
      <c r="Q76" s="51" t="s">
        <v>82</v>
      </c>
      <c r="R76" s="51" t="s">
        <v>82</v>
      </c>
      <c r="S76" s="48" t="s">
        <v>82</v>
      </c>
      <c r="T76" s="48" t="s">
        <v>82</v>
      </c>
      <c r="U76" s="48" t="s">
        <v>82</v>
      </c>
      <c r="V76" s="48" t="s">
        <v>82</v>
      </c>
      <c r="W76" s="48" t="s">
        <v>82</v>
      </c>
      <c r="X76" s="48" t="s">
        <v>82</v>
      </c>
      <c r="Y76" s="48" t="s">
        <v>82</v>
      </c>
      <c r="Z76" s="48" t="s">
        <v>82</v>
      </c>
      <c r="AA76" s="48" t="s">
        <v>82</v>
      </c>
      <c r="AB76" s="48" t="s">
        <v>82</v>
      </c>
      <c r="AC76" s="48" t="s">
        <v>82</v>
      </c>
      <c r="AD76" s="48" t="s">
        <v>82</v>
      </c>
      <c r="AE76" s="48" t="s">
        <v>82</v>
      </c>
      <c r="AF76" s="49" t="str">
        <f aca="false">IF(NOT(SUM(D76,K76,R76,Y76)=0),SUM(D76,K76,R76,Y76),"нд")</f>
        <v>нд</v>
      </c>
      <c r="AG76" s="49" t="str">
        <f aca="false">IF(NOT(SUM(E76,L76,S76,Z76)=0),SUM(E76,L76,S76,Z76),"нд")</f>
        <v>нд</v>
      </c>
      <c r="AH76" s="49" t="str">
        <f aca="false">IF(NOT(SUM(F76,M76,T76,AA76)=0),SUM(F76,M76,T76,AA76),"нд")</f>
        <v>нд</v>
      </c>
      <c r="AI76" s="49" t="str">
        <f aca="false">IF(NOT(SUM(G76,N76,U76,AB76)=0),SUM(G76,N76,U76,AB76),"нд")</f>
        <v>нд</v>
      </c>
      <c r="AJ76" s="49" t="str">
        <f aca="false">IF(NOT(SUM(H76,O76,V76,AC76)=0),SUM(H76,O76,V76,AC76),"нд")</f>
        <v>нд</v>
      </c>
      <c r="AK76" s="49" t="str">
        <f aca="false">IF(NOT(SUM(I76,P76,W76,AD76)=0),SUM(I76,P76,W76,AD76),"нд")</f>
        <v>нд</v>
      </c>
      <c r="AL76" s="49" t="str">
        <f aca="false">IF(NOT(SUM(J76,Q76,X76,AE76)=0),SUM(J76,Q76,X76,AE76),"нд")</f>
        <v>нд</v>
      </c>
    </row>
    <row r="77" s="50" customFormat="true" ht="47.25" hidden="false" customHeight="false" outlineLevel="0" collapsed="false">
      <c r="A77" s="45" t="s">
        <v>209</v>
      </c>
      <c r="B77" s="77" t="s">
        <v>210</v>
      </c>
      <c r="C77" s="47" t="s">
        <v>211</v>
      </c>
      <c r="D77" s="48" t="s">
        <v>82</v>
      </c>
      <c r="E77" s="51" t="s">
        <v>82</v>
      </c>
      <c r="F77" s="51" t="s">
        <v>82</v>
      </c>
      <c r="G77" s="51" t="s">
        <v>82</v>
      </c>
      <c r="H77" s="51" t="s">
        <v>82</v>
      </c>
      <c r="I77" s="51" t="s">
        <v>82</v>
      </c>
      <c r="J77" s="51" t="s">
        <v>82</v>
      </c>
      <c r="K77" s="51" t="s">
        <v>82</v>
      </c>
      <c r="L77" s="51" t="s">
        <v>82</v>
      </c>
      <c r="M77" s="51" t="s">
        <v>82</v>
      </c>
      <c r="N77" s="51" t="s">
        <v>82</v>
      </c>
      <c r="O77" s="51" t="s">
        <v>82</v>
      </c>
      <c r="P77" s="51" t="s">
        <v>82</v>
      </c>
      <c r="Q77" s="51" t="s">
        <v>82</v>
      </c>
      <c r="R77" s="51" t="s">
        <v>82</v>
      </c>
      <c r="S77" s="48" t="s">
        <v>82</v>
      </c>
      <c r="T77" s="48" t="s">
        <v>82</v>
      </c>
      <c r="U77" s="48" t="s">
        <v>82</v>
      </c>
      <c r="V77" s="48" t="s">
        <v>82</v>
      </c>
      <c r="W77" s="48" t="s">
        <v>82</v>
      </c>
      <c r="X77" s="48" t="s">
        <v>82</v>
      </c>
      <c r="Y77" s="48" t="s">
        <v>82</v>
      </c>
      <c r="Z77" s="48" t="s">
        <v>82</v>
      </c>
      <c r="AA77" s="48" t="s">
        <v>82</v>
      </c>
      <c r="AB77" s="48" t="s">
        <v>82</v>
      </c>
      <c r="AC77" s="48" t="s">
        <v>82</v>
      </c>
      <c r="AD77" s="48" t="s">
        <v>82</v>
      </c>
      <c r="AE77" s="48" t="s">
        <v>82</v>
      </c>
      <c r="AF77" s="49" t="str">
        <f aca="false">IF(NOT(SUM(D77,K77,R77,Y77)=0),SUM(D77,K77,R77,Y77),"нд")</f>
        <v>нд</v>
      </c>
      <c r="AG77" s="49" t="str">
        <f aca="false">IF(NOT(SUM(E77,L77,S77,Z77)=0),SUM(E77,L77,S77,Z77),"нд")</f>
        <v>нд</v>
      </c>
      <c r="AH77" s="49" t="str">
        <f aca="false">IF(NOT(SUM(F77,M77,T77,AA77)=0),SUM(F77,M77,T77,AA77),"нд")</f>
        <v>нд</v>
      </c>
      <c r="AI77" s="49" t="str">
        <f aca="false">IF(NOT(SUM(G77,N77,U77,AB77)=0),SUM(G77,N77,U77,AB77),"нд")</f>
        <v>нд</v>
      </c>
      <c r="AJ77" s="49" t="str">
        <f aca="false">IF(NOT(SUM(H77,O77,V77,AC77)=0),SUM(H77,O77,V77,AC77),"нд")</f>
        <v>нд</v>
      </c>
      <c r="AK77" s="49" t="str">
        <f aca="false">IF(NOT(SUM(I77,P77,W77,AD77)=0),SUM(I77,P77,W77,AD77),"нд")</f>
        <v>нд</v>
      </c>
      <c r="AL77" s="49" t="str">
        <f aca="false">IF(NOT(SUM(J77,Q77,X77,AE77)=0),SUM(J77,Q77,X77,AE77),"нд")</f>
        <v>нд</v>
      </c>
    </row>
    <row r="78" s="50" customFormat="true" ht="47.25" hidden="false" customHeight="false" outlineLevel="0" collapsed="false">
      <c r="A78" s="45" t="s">
        <v>212</v>
      </c>
      <c r="B78" s="77" t="s">
        <v>213</v>
      </c>
      <c r="C78" s="49" t="s">
        <v>214</v>
      </c>
      <c r="D78" s="48" t="s">
        <v>82</v>
      </c>
      <c r="E78" s="48" t="s">
        <v>82</v>
      </c>
      <c r="F78" s="48" t="s">
        <v>82</v>
      </c>
      <c r="G78" s="48" t="s">
        <v>82</v>
      </c>
      <c r="H78" s="48" t="s">
        <v>82</v>
      </c>
      <c r="I78" s="48" t="s">
        <v>82</v>
      </c>
      <c r="J78" s="48" t="s">
        <v>82</v>
      </c>
      <c r="K78" s="48" t="s">
        <v>82</v>
      </c>
      <c r="L78" s="48" t="s">
        <v>82</v>
      </c>
      <c r="M78" s="48" t="s">
        <v>82</v>
      </c>
      <c r="N78" s="48" t="s">
        <v>82</v>
      </c>
      <c r="O78" s="48" t="s">
        <v>82</v>
      </c>
      <c r="P78" s="48" t="s">
        <v>82</v>
      </c>
      <c r="Q78" s="48" t="s">
        <v>82</v>
      </c>
      <c r="R78" s="48" t="s">
        <v>82</v>
      </c>
      <c r="S78" s="48" t="s">
        <v>82</v>
      </c>
      <c r="T78" s="48" t="s">
        <v>82</v>
      </c>
      <c r="U78" s="48" t="s">
        <v>82</v>
      </c>
      <c r="V78" s="48" t="s">
        <v>82</v>
      </c>
      <c r="W78" s="48" t="s">
        <v>82</v>
      </c>
      <c r="X78" s="48" t="s">
        <v>82</v>
      </c>
      <c r="Y78" s="48" t="s">
        <v>82</v>
      </c>
      <c r="Z78" s="48" t="s">
        <v>82</v>
      </c>
      <c r="AA78" s="48" t="s">
        <v>82</v>
      </c>
      <c r="AB78" s="48" t="s">
        <v>82</v>
      </c>
      <c r="AC78" s="48" t="s">
        <v>82</v>
      </c>
      <c r="AD78" s="48" t="s">
        <v>82</v>
      </c>
      <c r="AE78" s="48" t="s">
        <v>82</v>
      </c>
      <c r="AF78" s="49" t="str">
        <f aca="false">IF(NOT(SUM(D78,K78,R78,Y78)=0),SUM(D78,K78,R78,Y78),"нд")</f>
        <v>нд</v>
      </c>
      <c r="AG78" s="49" t="str">
        <f aca="false">IF(NOT(SUM(E78,L78,S78,Z78)=0),SUM(E78,L78,S78,Z78),"нд")</f>
        <v>нд</v>
      </c>
      <c r="AH78" s="49" t="str">
        <f aca="false">IF(NOT(SUM(F78,M78,T78,AA78)=0),SUM(F78,M78,T78,AA78),"нд")</f>
        <v>нд</v>
      </c>
      <c r="AI78" s="49" t="str">
        <f aca="false">IF(NOT(SUM(G78,N78,U78,AB78)=0),SUM(G78,N78,U78,AB78),"нд")</f>
        <v>нд</v>
      </c>
      <c r="AJ78" s="49" t="str">
        <f aca="false">IF(NOT(SUM(H78,O78,V78,AC78)=0),SUM(H78,O78,V78,AC78),"нд")</f>
        <v>нд</v>
      </c>
      <c r="AK78" s="49" t="str">
        <f aca="false">IF(NOT(SUM(I78,P78,W78,AD78)=0),SUM(I78,P78,W78,AD78),"нд")</f>
        <v>нд</v>
      </c>
      <c r="AL78" s="49" t="str">
        <f aca="false">IF(NOT(SUM(J78,Q78,X78,AE78)=0),SUM(J78,Q78,X78,AE78),"нд")</f>
        <v>нд</v>
      </c>
    </row>
    <row r="79" s="50" customFormat="true" ht="47.25" hidden="false" customHeight="false" outlineLevel="0" collapsed="false">
      <c r="A79" s="45" t="s">
        <v>215</v>
      </c>
      <c r="B79" s="77" t="s">
        <v>216</v>
      </c>
      <c r="C79" s="47" t="s">
        <v>217</v>
      </c>
      <c r="D79" s="48" t="s">
        <v>82</v>
      </c>
      <c r="E79" s="51" t="s">
        <v>82</v>
      </c>
      <c r="F79" s="51" t="s">
        <v>82</v>
      </c>
      <c r="G79" s="51" t="s">
        <v>82</v>
      </c>
      <c r="H79" s="51" t="s">
        <v>82</v>
      </c>
      <c r="I79" s="51" t="s">
        <v>82</v>
      </c>
      <c r="J79" s="51" t="s">
        <v>82</v>
      </c>
      <c r="K79" s="51" t="s">
        <v>82</v>
      </c>
      <c r="L79" s="51" t="s">
        <v>82</v>
      </c>
      <c r="M79" s="51" t="s">
        <v>82</v>
      </c>
      <c r="N79" s="51" t="s">
        <v>82</v>
      </c>
      <c r="O79" s="51" t="s">
        <v>82</v>
      </c>
      <c r="P79" s="51" t="s">
        <v>82</v>
      </c>
      <c r="Q79" s="51" t="s">
        <v>82</v>
      </c>
      <c r="R79" s="51" t="s">
        <v>82</v>
      </c>
      <c r="S79" s="48" t="s">
        <v>82</v>
      </c>
      <c r="T79" s="48" t="s">
        <v>82</v>
      </c>
      <c r="U79" s="48" t="s">
        <v>82</v>
      </c>
      <c r="V79" s="48" t="s">
        <v>82</v>
      </c>
      <c r="W79" s="48" t="s">
        <v>82</v>
      </c>
      <c r="X79" s="48" t="s">
        <v>82</v>
      </c>
      <c r="Y79" s="48" t="s">
        <v>82</v>
      </c>
      <c r="Z79" s="48" t="s">
        <v>82</v>
      </c>
      <c r="AA79" s="48" t="s">
        <v>82</v>
      </c>
      <c r="AB79" s="48" t="s">
        <v>82</v>
      </c>
      <c r="AC79" s="48" t="s">
        <v>82</v>
      </c>
      <c r="AD79" s="48" t="s">
        <v>82</v>
      </c>
      <c r="AE79" s="48" t="s">
        <v>82</v>
      </c>
      <c r="AF79" s="49" t="str">
        <f aca="false">IF(NOT(SUM(D79,K79,R79,Y79)=0),SUM(D79,K79,R79,Y79),"нд")</f>
        <v>нд</v>
      </c>
      <c r="AG79" s="49" t="str">
        <f aca="false">IF(NOT(SUM(E79,L79,S79,Z79)=0),SUM(E79,L79,S79,Z79),"нд")</f>
        <v>нд</v>
      </c>
      <c r="AH79" s="49" t="str">
        <f aca="false">IF(NOT(SUM(F79,M79,T79,AA79)=0),SUM(F79,M79,T79,AA79),"нд")</f>
        <v>нд</v>
      </c>
      <c r="AI79" s="49" t="str">
        <f aca="false">IF(NOT(SUM(G79,N79,U79,AB79)=0),SUM(G79,N79,U79,AB79),"нд")</f>
        <v>нд</v>
      </c>
      <c r="AJ79" s="49" t="str">
        <f aca="false">IF(NOT(SUM(H79,O79,V79,AC79)=0),SUM(H79,O79,V79,AC79),"нд")</f>
        <v>нд</v>
      </c>
      <c r="AK79" s="49" t="str">
        <f aca="false">IF(NOT(SUM(I79,P79,W79,AD79)=0),SUM(I79,P79,W79,AD79),"нд")</f>
        <v>нд</v>
      </c>
      <c r="AL79" s="49" t="str">
        <f aca="false">IF(NOT(SUM(J79,Q79,X79,AE79)=0),SUM(J79,Q79,X79,AE79),"нд")</f>
        <v>нд</v>
      </c>
    </row>
    <row r="80" s="50" customFormat="true" ht="47.25" hidden="false" customHeight="false" outlineLevel="0" collapsed="false">
      <c r="A80" s="45" t="s">
        <v>218</v>
      </c>
      <c r="B80" s="77" t="s">
        <v>219</v>
      </c>
      <c r="C80" s="47" t="s">
        <v>220</v>
      </c>
      <c r="D80" s="48" t="s">
        <v>82</v>
      </c>
      <c r="E80" s="51" t="s">
        <v>82</v>
      </c>
      <c r="F80" s="51" t="s">
        <v>82</v>
      </c>
      <c r="G80" s="51" t="s">
        <v>82</v>
      </c>
      <c r="H80" s="51" t="s">
        <v>82</v>
      </c>
      <c r="I80" s="51" t="s">
        <v>82</v>
      </c>
      <c r="J80" s="51" t="s">
        <v>82</v>
      </c>
      <c r="K80" s="51" t="s">
        <v>82</v>
      </c>
      <c r="L80" s="51" t="s">
        <v>82</v>
      </c>
      <c r="M80" s="51" t="s">
        <v>82</v>
      </c>
      <c r="N80" s="51" t="s">
        <v>82</v>
      </c>
      <c r="O80" s="51" t="s">
        <v>82</v>
      </c>
      <c r="P80" s="51" t="s">
        <v>82</v>
      </c>
      <c r="Q80" s="51" t="s">
        <v>82</v>
      </c>
      <c r="R80" s="51" t="s">
        <v>82</v>
      </c>
      <c r="S80" s="48" t="s">
        <v>82</v>
      </c>
      <c r="T80" s="48" t="s">
        <v>82</v>
      </c>
      <c r="U80" s="48" t="s">
        <v>82</v>
      </c>
      <c r="V80" s="48" t="s">
        <v>82</v>
      </c>
      <c r="W80" s="48" t="s">
        <v>82</v>
      </c>
      <c r="X80" s="48" t="s">
        <v>82</v>
      </c>
      <c r="Y80" s="48" t="s">
        <v>82</v>
      </c>
      <c r="Z80" s="48" t="s">
        <v>82</v>
      </c>
      <c r="AA80" s="48" t="s">
        <v>82</v>
      </c>
      <c r="AB80" s="48" t="s">
        <v>82</v>
      </c>
      <c r="AC80" s="48" t="s">
        <v>82</v>
      </c>
      <c r="AD80" s="48" t="s">
        <v>82</v>
      </c>
      <c r="AE80" s="48" t="s">
        <v>82</v>
      </c>
      <c r="AF80" s="49" t="str">
        <f aca="false">IF(NOT(SUM(D80,K80,R80,Y80)=0),SUM(D80,K80,R80,Y80),"нд")</f>
        <v>нд</v>
      </c>
      <c r="AG80" s="49" t="str">
        <f aca="false">IF(NOT(SUM(E80,L80,S80,Z80)=0),SUM(E80,L80,S80,Z80),"нд")</f>
        <v>нд</v>
      </c>
      <c r="AH80" s="49" t="str">
        <f aca="false">IF(NOT(SUM(F80,M80,T80,AA80)=0),SUM(F80,M80,T80,AA80),"нд")</f>
        <v>нд</v>
      </c>
      <c r="AI80" s="49" t="str">
        <f aca="false">IF(NOT(SUM(G80,N80,U80,AB80)=0),SUM(G80,N80,U80,AB80),"нд")</f>
        <v>нд</v>
      </c>
      <c r="AJ80" s="49" t="str">
        <f aca="false">IF(NOT(SUM(H80,O80,V80,AC80)=0),SUM(H80,O80,V80,AC80),"нд")</f>
        <v>нд</v>
      </c>
      <c r="AK80" s="49" t="str">
        <f aca="false">IF(NOT(SUM(I80,P80,W80,AD80)=0),SUM(I80,P80,W80,AD80),"нд")</f>
        <v>нд</v>
      </c>
      <c r="AL80" s="49" t="str">
        <f aca="false">IF(NOT(SUM(J80,Q80,X80,AE80)=0),SUM(J80,Q80,X80,AE80),"нд")</f>
        <v>нд</v>
      </c>
    </row>
    <row r="81" s="50" customFormat="true" ht="47.25" hidden="false" customHeight="false" outlineLevel="0" collapsed="false">
      <c r="A81" s="45" t="s">
        <v>221</v>
      </c>
      <c r="B81" s="77" t="s">
        <v>222</v>
      </c>
      <c r="C81" s="47" t="s">
        <v>223</v>
      </c>
      <c r="D81" s="48" t="s">
        <v>82</v>
      </c>
      <c r="E81" s="51" t="s">
        <v>82</v>
      </c>
      <c r="F81" s="51" t="s">
        <v>82</v>
      </c>
      <c r="G81" s="51" t="s">
        <v>82</v>
      </c>
      <c r="H81" s="51" t="s">
        <v>82</v>
      </c>
      <c r="I81" s="51" t="s">
        <v>82</v>
      </c>
      <c r="J81" s="51" t="s">
        <v>82</v>
      </c>
      <c r="K81" s="51" t="s">
        <v>82</v>
      </c>
      <c r="L81" s="51" t="s">
        <v>82</v>
      </c>
      <c r="M81" s="51" t="s">
        <v>82</v>
      </c>
      <c r="N81" s="51" t="s">
        <v>82</v>
      </c>
      <c r="O81" s="51" t="s">
        <v>82</v>
      </c>
      <c r="P81" s="51" t="s">
        <v>82</v>
      </c>
      <c r="Q81" s="51" t="s">
        <v>82</v>
      </c>
      <c r="R81" s="51" t="s">
        <v>82</v>
      </c>
      <c r="S81" s="48" t="s">
        <v>82</v>
      </c>
      <c r="T81" s="48" t="s">
        <v>82</v>
      </c>
      <c r="U81" s="48" t="s">
        <v>82</v>
      </c>
      <c r="V81" s="48" t="s">
        <v>82</v>
      </c>
      <c r="W81" s="48" t="s">
        <v>82</v>
      </c>
      <c r="X81" s="48" t="s">
        <v>82</v>
      </c>
      <c r="Y81" s="48" t="s">
        <v>82</v>
      </c>
      <c r="Z81" s="48" t="s">
        <v>82</v>
      </c>
      <c r="AA81" s="48" t="s">
        <v>82</v>
      </c>
      <c r="AB81" s="48" t="s">
        <v>82</v>
      </c>
      <c r="AC81" s="48" t="s">
        <v>82</v>
      </c>
      <c r="AD81" s="48" t="s">
        <v>82</v>
      </c>
      <c r="AE81" s="48" t="s">
        <v>82</v>
      </c>
      <c r="AF81" s="49" t="str">
        <f aca="false">IF(NOT(SUM(D81,K81,R81,Y81)=0),SUM(D81,K81,R81,Y81),"нд")</f>
        <v>нд</v>
      </c>
      <c r="AG81" s="49" t="str">
        <f aca="false">IF(NOT(SUM(E81,L81,S81,Z81)=0),SUM(E81,L81,S81,Z81),"нд")</f>
        <v>нд</v>
      </c>
      <c r="AH81" s="49" t="str">
        <f aca="false">IF(NOT(SUM(F81,M81,T81,AA81)=0),SUM(F81,M81,T81,AA81),"нд")</f>
        <v>нд</v>
      </c>
      <c r="AI81" s="49" t="str">
        <f aca="false">IF(NOT(SUM(G81,N81,U81,AB81)=0),SUM(G81,N81,U81,AB81),"нд")</f>
        <v>нд</v>
      </c>
      <c r="AJ81" s="49" t="str">
        <f aca="false">IF(NOT(SUM(H81,O81,V81,AC81)=0),SUM(H81,O81,V81,AC81),"нд")</f>
        <v>нд</v>
      </c>
      <c r="AK81" s="49" t="str">
        <f aca="false">IF(NOT(SUM(I81,P81,W81,AD81)=0),SUM(I81,P81,W81,AD81),"нд")</f>
        <v>нд</v>
      </c>
      <c r="AL81" s="49" t="str">
        <f aca="false">IF(NOT(SUM(J81,Q81,X81,AE81)=0),SUM(J81,Q81,X81,AE81),"нд")</f>
        <v>нд</v>
      </c>
    </row>
    <row r="82" s="50" customFormat="true" ht="47.25" hidden="false" customHeight="false" outlineLevel="0" collapsed="false">
      <c r="A82" s="45" t="s">
        <v>224</v>
      </c>
      <c r="B82" s="77" t="s">
        <v>225</v>
      </c>
      <c r="C82" s="47" t="s">
        <v>226</v>
      </c>
      <c r="D82" s="48" t="s">
        <v>82</v>
      </c>
      <c r="E82" s="51" t="s">
        <v>82</v>
      </c>
      <c r="F82" s="51" t="s">
        <v>82</v>
      </c>
      <c r="G82" s="51" t="s">
        <v>82</v>
      </c>
      <c r="H82" s="51" t="s">
        <v>82</v>
      </c>
      <c r="I82" s="51" t="s">
        <v>82</v>
      </c>
      <c r="J82" s="51" t="s">
        <v>82</v>
      </c>
      <c r="K82" s="51" t="s">
        <v>82</v>
      </c>
      <c r="L82" s="51" t="s">
        <v>82</v>
      </c>
      <c r="M82" s="51" t="s">
        <v>82</v>
      </c>
      <c r="N82" s="51" t="s">
        <v>82</v>
      </c>
      <c r="O82" s="51" t="s">
        <v>82</v>
      </c>
      <c r="P82" s="51" t="s">
        <v>82</v>
      </c>
      <c r="Q82" s="51" t="s">
        <v>82</v>
      </c>
      <c r="R82" s="51" t="s">
        <v>82</v>
      </c>
      <c r="S82" s="48" t="s">
        <v>82</v>
      </c>
      <c r="T82" s="48" t="s">
        <v>82</v>
      </c>
      <c r="U82" s="48" t="s">
        <v>82</v>
      </c>
      <c r="V82" s="48" t="s">
        <v>82</v>
      </c>
      <c r="W82" s="48" t="s">
        <v>82</v>
      </c>
      <c r="X82" s="48" t="s">
        <v>82</v>
      </c>
      <c r="Y82" s="48" t="s">
        <v>82</v>
      </c>
      <c r="Z82" s="48" t="s">
        <v>82</v>
      </c>
      <c r="AA82" s="48" t="s">
        <v>82</v>
      </c>
      <c r="AB82" s="48" t="s">
        <v>82</v>
      </c>
      <c r="AC82" s="48" t="s">
        <v>82</v>
      </c>
      <c r="AD82" s="48" t="s">
        <v>82</v>
      </c>
      <c r="AE82" s="48" t="s">
        <v>82</v>
      </c>
      <c r="AF82" s="49" t="str">
        <f aca="false">IF(NOT(SUM(D82,K82,R82,Y82)=0),SUM(D82,K82,R82,Y82),"нд")</f>
        <v>нд</v>
      </c>
      <c r="AG82" s="49" t="str">
        <f aca="false">IF(NOT(SUM(E82,L82,S82,Z82)=0),SUM(E82,L82,S82,Z82),"нд")</f>
        <v>нд</v>
      </c>
      <c r="AH82" s="49" t="str">
        <f aca="false">IF(NOT(SUM(F82,M82,T82,AA82)=0),SUM(F82,M82,T82,AA82),"нд")</f>
        <v>нд</v>
      </c>
      <c r="AI82" s="49" t="str">
        <f aca="false">IF(NOT(SUM(G82,N82,U82,AB82)=0),SUM(G82,N82,U82,AB82),"нд")</f>
        <v>нд</v>
      </c>
      <c r="AJ82" s="49" t="str">
        <f aca="false">IF(NOT(SUM(H82,O82,V82,AC82)=0),SUM(H82,O82,V82,AC82),"нд")</f>
        <v>нд</v>
      </c>
      <c r="AK82" s="49" t="str">
        <f aca="false">IF(NOT(SUM(I82,P82,W82,AD82)=0),SUM(I82,P82,W82,AD82),"нд")</f>
        <v>нд</v>
      </c>
      <c r="AL82" s="49" t="str">
        <f aca="false">IF(NOT(SUM(J82,Q82,X82,AE82)=0),SUM(J82,Q82,X82,AE82),"нд")</f>
        <v>нд</v>
      </c>
    </row>
    <row r="83" s="50" customFormat="true" ht="47.25" hidden="false" customHeight="false" outlineLevel="0" collapsed="false">
      <c r="A83" s="45" t="s">
        <v>227</v>
      </c>
      <c r="B83" s="67" t="s">
        <v>228</v>
      </c>
      <c r="C83" s="47" t="s">
        <v>229</v>
      </c>
      <c r="D83" s="48" t="s">
        <v>82</v>
      </c>
      <c r="E83" s="48" t="s">
        <v>82</v>
      </c>
      <c r="F83" s="48" t="s">
        <v>82</v>
      </c>
      <c r="G83" s="48" t="s">
        <v>82</v>
      </c>
      <c r="H83" s="48" t="s">
        <v>82</v>
      </c>
      <c r="I83" s="48" t="s">
        <v>82</v>
      </c>
      <c r="J83" s="48" t="s">
        <v>82</v>
      </c>
      <c r="K83" s="48" t="s">
        <v>82</v>
      </c>
      <c r="L83" s="48" t="s">
        <v>82</v>
      </c>
      <c r="M83" s="48" t="s">
        <v>82</v>
      </c>
      <c r="N83" s="48" t="s">
        <v>82</v>
      </c>
      <c r="O83" s="48" t="s">
        <v>82</v>
      </c>
      <c r="P83" s="48" t="s">
        <v>82</v>
      </c>
      <c r="Q83" s="48" t="s">
        <v>82</v>
      </c>
      <c r="R83" s="48" t="s">
        <v>82</v>
      </c>
      <c r="S83" s="48" t="s">
        <v>82</v>
      </c>
      <c r="T83" s="48" t="s">
        <v>82</v>
      </c>
      <c r="U83" s="48" t="s">
        <v>82</v>
      </c>
      <c r="V83" s="48" t="s">
        <v>82</v>
      </c>
      <c r="W83" s="48" t="s">
        <v>82</v>
      </c>
      <c r="X83" s="48" t="s">
        <v>82</v>
      </c>
      <c r="Y83" s="48" t="s">
        <v>82</v>
      </c>
      <c r="Z83" s="48" t="s">
        <v>82</v>
      </c>
      <c r="AA83" s="48" t="s">
        <v>82</v>
      </c>
      <c r="AB83" s="48" t="s">
        <v>82</v>
      </c>
      <c r="AC83" s="48" t="s">
        <v>82</v>
      </c>
      <c r="AD83" s="48" t="s">
        <v>82</v>
      </c>
      <c r="AE83" s="48" t="s">
        <v>82</v>
      </c>
      <c r="AF83" s="49" t="str">
        <f aca="false">IF(NOT(SUM(D83,K83,R83,Y83)=0),SUM(D83,K83,R83,Y83),"нд")</f>
        <v>нд</v>
      </c>
      <c r="AG83" s="49" t="str">
        <f aca="false">IF(NOT(SUM(E83,L83,S83,Z83)=0),SUM(E83,L83,S83,Z83),"нд")</f>
        <v>нд</v>
      </c>
      <c r="AH83" s="49" t="str">
        <f aca="false">IF(NOT(SUM(F83,M83,T83,AA83)=0),SUM(F83,M83,T83,AA83),"нд")</f>
        <v>нд</v>
      </c>
      <c r="AI83" s="49" t="str">
        <f aca="false">IF(NOT(SUM(G83,N83,U83,AB83)=0),SUM(G83,N83,U83,AB83),"нд")</f>
        <v>нд</v>
      </c>
      <c r="AJ83" s="49" t="str">
        <f aca="false">IF(NOT(SUM(H83,O83,V83,AC83)=0),SUM(H83,O83,V83,AC83),"нд")</f>
        <v>нд</v>
      </c>
      <c r="AK83" s="49" t="str">
        <f aca="false">IF(NOT(SUM(I83,P83,W83,AD83)=0),SUM(I83,P83,W83,AD83),"нд")</f>
        <v>нд</v>
      </c>
      <c r="AL83" s="49" t="str">
        <f aca="false">IF(NOT(SUM(J83,Q83,X83,AE83)=0),SUM(J83,Q83,X83,AE83),"нд")</f>
        <v>нд</v>
      </c>
    </row>
    <row r="84" s="50" customFormat="true" ht="47.25" hidden="false" customHeight="false" outlineLevel="0" collapsed="false">
      <c r="A84" s="45" t="s">
        <v>230</v>
      </c>
      <c r="B84" s="67" t="s">
        <v>231</v>
      </c>
      <c r="C84" s="47" t="s">
        <v>232</v>
      </c>
      <c r="D84" s="48" t="s">
        <v>82</v>
      </c>
      <c r="E84" s="49" t="s">
        <v>82</v>
      </c>
      <c r="F84" s="49" t="s">
        <v>82</v>
      </c>
      <c r="G84" s="49" t="s">
        <v>82</v>
      </c>
      <c r="H84" s="49" t="s">
        <v>82</v>
      </c>
      <c r="I84" s="49" t="s">
        <v>82</v>
      </c>
      <c r="J84" s="49" t="s">
        <v>82</v>
      </c>
      <c r="K84" s="49" t="s">
        <v>82</v>
      </c>
      <c r="L84" s="49" t="s">
        <v>82</v>
      </c>
      <c r="M84" s="49" t="s">
        <v>82</v>
      </c>
      <c r="N84" s="49" t="s">
        <v>82</v>
      </c>
      <c r="O84" s="49" t="s">
        <v>82</v>
      </c>
      <c r="P84" s="49" t="s">
        <v>82</v>
      </c>
      <c r="Q84" s="49" t="s">
        <v>82</v>
      </c>
      <c r="R84" s="49" t="s">
        <v>82</v>
      </c>
      <c r="S84" s="48" t="s">
        <v>82</v>
      </c>
      <c r="T84" s="48" t="s">
        <v>82</v>
      </c>
      <c r="U84" s="48" t="s">
        <v>82</v>
      </c>
      <c r="V84" s="48" t="s">
        <v>82</v>
      </c>
      <c r="W84" s="48" t="s">
        <v>82</v>
      </c>
      <c r="X84" s="48" t="s">
        <v>82</v>
      </c>
      <c r="Y84" s="48" t="s">
        <v>82</v>
      </c>
      <c r="Z84" s="48" t="s">
        <v>82</v>
      </c>
      <c r="AA84" s="48" t="s">
        <v>82</v>
      </c>
      <c r="AB84" s="48" t="s">
        <v>82</v>
      </c>
      <c r="AC84" s="48" t="s">
        <v>82</v>
      </c>
      <c r="AD84" s="48" t="s">
        <v>82</v>
      </c>
      <c r="AE84" s="48" t="s">
        <v>82</v>
      </c>
      <c r="AF84" s="49" t="str">
        <f aca="false">IF(NOT(SUM(D84,K84,R84,Y84)=0),SUM(D84,K84,R84,Y84),"нд")</f>
        <v>нд</v>
      </c>
      <c r="AG84" s="49" t="str">
        <f aca="false">IF(NOT(SUM(E84,L84,S84,Z84)=0),SUM(E84,L84,S84,Z84),"нд")</f>
        <v>нд</v>
      </c>
      <c r="AH84" s="49" t="str">
        <f aca="false">IF(NOT(SUM(F84,M84,T84,AA84)=0),SUM(F84,M84,T84,AA84),"нд")</f>
        <v>нд</v>
      </c>
      <c r="AI84" s="49" t="str">
        <f aca="false">IF(NOT(SUM(G84,N84,U84,AB84)=0),SUM(G84,N84,U84,AB84),"нд")</f>
        <v>нд</v>
      </c>
      <c r="AJ84" s="49" t="str">
        <f aca="false">IF(NOT(SUM(H84,O84,V84,AC84)=0),SUM(H84,O84,V84,AC84),"нд")</f>
        <v>нд</v>
      </c>
      <c r="AK84" s="49" t="str">
        <f aca="false">IF(NOT(SUM(I84,P84,W84,AD84)=0),SUM(I84,P84,W84,AD84),"нд")</f>
        <v>нд</v>
      </c>
      <c r="AL84" s="49" t="str">
        <f aca="false">IF(NOT(SUM(J84,Q84,X84,AE84)=0),SUM(J84,Q84,X84,AE84),"нд")</f>
        <v>нд</v>
      </c>
    </row>
    <row r="85" s="50" customFormat="true" ht="47.25" hidden="false" customHeight="false" outlineLevel="0" collapsed="false">
      <c r="A85" s="45" t="s">
        <v>233</v>
      </c>
      <c r="B85" s="67" t="s">
        <v>234</v>
      </c>
      <c r="C85" s="47" t="s">
        <v>235</v>
      </c>
      <c r="D85" s="48" t="s">
        <v>82</v>
      </c>
      <c r="E85" s="49" t="s">
        <v>82</v>
      </c>
      <c r="F85" s="49" t="s">
        <v>82</v>
      </c>
      <c r="G85" s="49" t="s">
        <v>82</v>
      </c>
      <c r="H85" s="49" t="s">
        <v>82</v>
      </c>
      <c r="I85" s="49" t="s">
        <v>82</v>
      </c>
      <c r="J85" s="49" t="s">
        <v>82</v>
      </c>
      <c r="K85" s="49" t="s">
        <v>82</v>
      </c>
      <c r="L85" s="49" t="s">
        <v>82</v>
      </c>
      <c r="M85" s="49" t="s">
        <v>82</v>
      </c>
      <c r="N85" s="49" t="s">
        <v>82</v>
      </c>
      <c r="O85" s="49" t="s">
        <v>82</v>
      </c>
      <c r="P85" s="49" t="s">
        <v>82</v>
      </c>
      <c r="Q85" s="49" t="s">
        <v>82</v>
      </c>
      <c r="R85" s="49" t="s">
        <v>82</v>
      </c>
      <c r="S85" s="48" t="s">
        <v>82</v>
      </c>
      <c r="T85" s="48" t="s">
        <v>82</v>
      </c>
      <c r="U85" s="48" t="s">
        <v>82</v>
      </c>
      <c r="V85" s="48" t="s">
        <v>82</v>
      </c>
      <c r="W85" s="48" t="s">
        <v>82</v>
      </c>
      <c r="X85" s="48" t="s">
        <v>82</v>
      </c>
      <c r="Y85" s="48" t="s">
        <v>82</v>
      </c>
      <c r="Z85" s="48" t="s">
        <v>82</v>
      </c>
      <c r="AA85" s="48" t="s">
        <v>82</v>
      </c>
      <c r="AB85" s="48" t="s">
        <v>82</v>
      </c>
      <c r="AC85" s="48" t="s">
        <v>82</v>
      </c>
      <c r="AD85" s="48" t="s">
        <v>82</v>
      </c>
      <c r="AE85" s="48" t="s">
        <v>82</v>
      </c>
      <c r="AF85" s="49" t="str">
        <f aca="false">IF(NOT(SUM(D85,K85,R85,Y85)=0),SUM(D85,K85,R85,Y85),"нд")</f>
        <v>нд</v>
      </c>
      <c r="AG85" s="49" t="str">
        <f aca="false">IF(NOT(SUM(E85,L85,S85,Z85)=0),SUM(E85,L85,S85,Z85),"нд")</f>
        <v>нд</v>
      </c>
      <c r="AH85" s="49" t="str">
        <f aca="false">IF(NOT(SUM(F85,M85,T85,AA85)=0),SUM(F85,M85,T85,AA85),"нд")</f>
        <v>нд</v>
      </c>
      <c r="AI85" s="49" t="str">
        <f aca="false">IF(NOT(SUM(G85,N85,U85,AB85)=0),SUM(G85,N85,U85,AB85),"нд")</f>
        <v>нд</v>
      </c>
      <c r="AJ85" s="49" t="str">
        <f aca="false">IF(NOT(SUM(H85,O85,V85,AC85)=0),SUM(H85,O85,V85,AC85),"нд")</f>
        <v>нд</v>
      </c>
      <c r="AK85" s="49" t="str">
        <f aca="false">IF(NOT(SUM(I85,P85,W85,AD85)=0),SUM(I85,P85,W85,AD85),"нд")</f>
        <v>нд</v>
      </c>
      <c r="AL85" s="49" t="str">
        <f aca="false">IF(NOT(SUM(J85,Q85,X85,AE85)=0),SUM(J85,Q85,X85,AE85),"нд")</f>
        <v>нд</v>
      </c>
    </row>
    <row r="86" s="50" customFormat="true" ht="47.25" hidden="false" customHeight="false" outlineLevel="0" collapsed="false">
      <c r="A86" s="45" t="s">
        <v>236</v>
      </c>
      <c r="B86" s="67" t="s">
        <v>237</v>
      </c>
      <c r="C86" s="47" t="s">
        <v>238</v>
      </c>
      <c r="D86" s="48" t="s">
        <v>82</v>
      </c>
      <c r="E86" s="49" t="s">
        <v>82</v>
      </c>
      <c r="F86" s="49" t="s">
        <v>82</v>
      </c>
      <c r="G86" s="49" t="s">
        <v>82</v>
      </c>
      <c r="H86" s="49" t="s">
        <v>82</v>
      </c>
      <c r="I86" s="49" t="s">
        <v>82</v>
      </c>
      <c r="J86" s="49" t="s">
        <v>82</v>
      </c>
      <c r="K86" s="49" t="s">
        <v>82</v>
      </c>
      <c r="L86" s="49" t="s">
        <v>82</v>
      </c>
      <c r="M86" s="49" t="s">
        <v>82</v>
      </c>
      <c r="N86" s="49" t="s">
        <v>82</v>
      </c>
      <c r="O86" s="49" t="s">
        <v>82</v>
      </c>
      <c r="P86" s="49" t="s">
        <v>82</v>
      </c>
      <c r="Q86" s="49" t="s">
        <v>82</v>
      </c>
      <c r="R86" s="49" t="s">
        <v>82</v>
      </c>
      <c r="S86" s="48" t="s">
        <v>82</v>
      </c>
      <c r="T86" s="48" t="s">
        <v>82</v>
      </c>
      <c r="U86" s="48" t="s">
        <v>82</v>
      </c>
      <c r="V86" s="48" t="s">
        <v>82</v>
      </c>
      <c r="W86" s="48" t="s">
        <v>82</v>
      </c>
      <c r="X86" s="48" t="s">
        <v>82</v>
      </c>
      <c r="Y86" s="48" t="s">
        <v>82</v>
      </c>
      <c r="Z86" s="48" t="s">
        <v>82</v>
      </c>
      <c r="AA86" s="48" t="s">
        <v>82</v>
      </c>
      <c r="AB86" s="48" t="s">
        <v>82</v>
      </c>
      <c r="AC86" s="48" t="s">
        <v>82</v>
      </c>
      <c r="AD86" s="48" t="s">
        <v>82</v>
      </c>
      <c r="AE86" s="48" t="s">
        <v>82</v>
      </c>
      <c r="AF86" s="49" t="str">
        <f aca="false">IF(NOT(SUM(D86,K86,R86,Y86)=0),SUM(D86,K86,R86,Y86),"нд")</f>
        <v>нд</v>
      </c>
      <c r="AG86" s="49" t="str">
        <f aca="false">IF(NOT(SUM(E86,L86,S86,Z86)=0),SUM(E86,L86,S86,Z86),"нд")</f>
        <v>нд</v>
      </c>
      <c r="AH86" s="49" t="str">
        <f aca="false">IF(NOT(SUM(F86,M86,T86,AA86)=0),SUM(F86,M86,T86,AA86),"нд")</f>
        <v>нд</v>
      </c>
      <c r="AI86" s="49" t="str">
        <f aca="false">IF(NOT(SUM(G86,N86,U86,AB86)=0),SUM(G86,N86,U86,AB86),"нд")</f>
        <v>нд</v>
      </c>
      <c r="AJ86" s="49" t="str">
        <f aca="false">IF(NOT(SUM(H86,O86,V86,AC86)=0),SUM(H86,O86,V86,AC86),"нд")</f>
        <v>нд</v>
      </c>
      <c r="AK86" s="49" t="str">
        <f aca="false">IF(NOT(SUM(I86,P86,W86,AD86)=0),SUM(I86,P86,W86,AD86),"нд")</f>
        <v>нд</v>
      </c>
      <c r="AL86" s="49" t="str">
        <f aca="false">IF(NOT(SUM(J86,Q86,X86,AE86)=0),SUM(J86,Q86,X86,AE86),"нд")</f>
        <v>нд</v>
      </c>
    </row>
    <row r="87" s="50" customFormat="true" ht="47.25" hidden="false" customHeight="false" outlineLevel="0" collapsed="false">
      <c r="A87" s="45" t="s">
        <v>239</v>
      </c>
      <c r="B87" s="67" t="s">
        <v>240</v>
      </c>
      <c r="C87" s="47" t="s">
        <v>241</v>
      </c>
      <c r="D87" s="48" t="s">
        <v>82</v>
      </c>
      <c r="E87" s="48" t="s">
        <v>82</v>
      </c>
      <c r="F87" s="48" t="s">
        <v>82</v>
      </c>
      <c r="G87" s="48" t="s">
        <v>82</v>
      </c>
      <c r="H87" s="48" t="s">
        <v>82</v>
      </c>
      <c r="I87" s="48" t="s">
        <v>82</v>
      </c>
      <c r="J87" s="48" t="s">
        <v>82</v>
      </c>
      <c r="K87" s="48" t="s">
        <v>82</v>
      </c>
      <c r="L87" s="48" t="s">
        <v>82</v>
      </c>
      <c r="M87" s="48" t="s">
        <v>82</v>
      </c>
      <c r="N87" s="48" t="s">
        <v>82</v>
      </c>
      <c r="O87" s="48" t="s">
        <v>82</v>
      </c>
      <c r="P87" s="48" t="s">
        <v>82</v>
      </c>
      <c r="Q87" s="48" t="s">
        <v>82</v>
      </c>
      <c r="R87" s="48" t="s">
        <v>82</v>
      </c>
      <c r="S87" s="48" t="s">
        <v>82</v>
      </c>
      <c r="T87" s="48" t="s">
        <v>82</v>
      </c>
      <c r="U87" s="48" t="s">
        <v>82</v>
      </c>
      <c r="V87" s="48" t="s">
        <v>82</v>
      </c>
      <c r="W87" s="48" t="s">
        <v>82</v>
      </c>
      <c r="X87" s="48" t="s">
        <v>82</v>
      </c>
      <c r="Y87" s="48" t="s">
        <v>82</v>
      </c>
      <c r="Z87" s="48" t="s">
        <v>82</v>
      </c>
      <c r="AA87" s="48" t="s">
        <v>82</v>
      </c>
      <c r="AB87" s="48" t="s">
        <v>82</v>
      </c>
      <c r="AC87" s="48" t="s">
        <v>82</v>
      </c>
      <c r="AD87" s="48" t="s">
        <v>82</v>
      </c>
      <c r="AE87" s="48" t="s">
        <v>82</v>
      </c>
      <c r="AF87" s="49" t="str">
        <f aca="false">IF(NOT(SUM(D87,K87,R87,Y87)=0),SUM(D87,K87,R87,Y87),"нд")</f>
        <v>нд</v>
      </c>
      <c r="AG87" s="49" t="str">
        <f aca="false">IF(NOT(SUM(E87,L87,S87,Z87)=0),SUM(E87,L87,S87,Z87),"нд")</f>
        <v>нд</v>
      </c>
      <c r="AH87" s="49" t="str">
        <f aca="false">IF(NOT(SUM(F87,M87,T87,AA87)=0),SUM(F87,M87,T87,AA87),"нд")</f>
        <v>нд</v>
      </c>
      <c r="AI87" s="49" t="str">
        <f aca="false">IF(NOT(SUM(G87,N87,U87,AB87)=0),SUM(G87,N87,U87,AB87),"нд")</f>
        <v>нд</v>
      </c>
      <c r="AJ87" s="49" t="str">
        <f aca="false">IF(NOT(SUM(H87,O87,V87,AC87)=0),SUM(H87,O87,V87,AC87),"нд")</f>
        <v>нд</v>
      </c>
      <c r="AK87" s="49" t="str">
        <f aca="false">IF(NOT(SUM(I87,P87,W87,AD87)=0),SUM(I87,P87,W87,AD87),"нд")</f>
        <v>нд</v>
      </c>
      <c r="AL87" s="49" t="str">
        <f aca="false">IF(NOT(SUM(J87,Q87,X87,AE87)=0),SUM(J87,Q87,X87,AE87),"нд")</f>
        <v>нд</v>
      </c>
    </row>
    <row r="88" s="50" customFormat="true" ht="47.25" hidden="false" customHeight="false" outlineLevel="0" collapsed="false">
      <c r="A88" s="45" t="s">
        <v>242</v>
      </c>
      <c r="B88" s="67" t="s">
        <v>243</v>
      </c>
      <c r="C88" s="47" t="s">
        <v>244</v>
      </c>
      <c r="D88" s="48" t="s">
        <v>82</v>
      </c>
      <c r="E88" s="51" t="s">
        <v>82</v>
      </c>
      <c r="F88" s="51" t="s">
        <v>82</v>
      </c>
      <c r="G88" s="51" t="s">
        <v>82</v>
      </c>
      <c r="H88" s="51" t="s">
        <v>82</v>
      </c>
      <c r="I88" s="51" t="s">
        <v>82</v>
      </c>
      <c r="J88" s="51" t="s">
        <v>82</v>
      </c>
      <c r="K88" s="51" t="s">
        <v>82</v>
      </c>
      <c r="L88" s="51" t="s">
        <v>82</v>
      </c>
      <c r="M88" s="51" t="s">
        <v>82</v>
      </c>
      <c r="N88" s="51" t="s">
        <v>82</v>
      </c>
      <c r="O88" s="51" t="s">
        <v>82</v>
      </c>
      <c r="P88" s="51" t="s">
        <v>82</v>
      </c>
      <c r="Q88" s="51" t="s">
        <v>82</v>
      </c>
      <c r="R88" s="51" t="s">
        <v>82</v>
      </c>
      <c r="S88" s="48" t="s">
        <v>82</v>
      </c>
      <c r="T88" s="48" t="s">
        <v>82</v>
      </c>
      <c r="U88" s="48" t="s">
        <v>82</v>
      </c>
      <c r="V88" s="48" t="s">
        <v>82</v>
      </c>
      <c r="W88" s="48" t="s">
        <v>82</v>
      </c>
      <c r="X88" s="48" t="s">
        <v>82</v>
      </c>
      <c r="Y88" s="48" t="s">
        <v>82</v>
      </c>
      <c r="Z88" s="48" t="s">
        <v>82</v>
      </c>
      <c r="AA88" s="48" t="s">
        <v>82</v>
      </c>
      <c r="AB88" s="48" t="s">
        <v>82</v>
      </c>
      <c r="AC88" s="48" t="s">
        <v>82</v>
      </c>
      <c r="AD88" s="48" t="s">
        <v>82</v>
      </c>
      <c r="AE88" s="48" t="s">
        <v>82</v>
      </c>
      <c r="AF88" s="49" t="str">
        <f aca="false">IF(NOT(SUM(D88,K88,R88,Y88)=0),SUM(D88,K88,R88,Y88),"нд")</f>
        <v>нд</v>
      </c>
      <c r="AG88" s="49" t="str">
        <f aca="false">IF(NOT(SUM(E88,L88,S88,Z88)=0),SUM(E88,L88,S88,Z88),"нд")</f>
        <v>нд</v>
      </c>
      <c r="AH88" s="49" t="str">
        <f aca="false">IF(NOT(SUM(F88,M88,T88,AA88)=0),SUM(F88,M88,T88,AA88),"нд")</f>
        <v>нд</v>
      </c>
      <c r="AI88" s="49" t="str">
        <f aca="false">IF(NOT(SUM(G88,N88,U88,AB88)=0),SUM(G88,N88,U88,AB88),"нд")</f>
        <v>нд</v>
      </c>
      <c r="AJ88" s="49" t="str">
        <f aca="false">IF(NOT(SUM(H88,O88,V88,AC88)=0),SUM(H88,O88,V88,AC88),"нд")</f>
        <v>нд</v>
      </c>
      <c r="AK88" s="49" t="str">
        <f aca="false">IF(NOT(SUM(I88,P88,W88,AD88)=0),SUM(I88,P88,W88,AD88),"нд")</f>
        <v>нд</v>
      </c>
      <c r="AL88" s="49" t="str">
        <f aca="false">IF(NOT(SUM(J88,Q88,X88,AE88)=0),SUM(J88,Q88,X88,AE88),"нд")</f>
        <v>нд</v>
      </c>
    </row>
    <row r="89" s="50" customFormat="true" ht="47.25" hidden="false" customHeight="false" outlineLevel="0" collapsed="false">
      <c r="A89" s="45" t="s">
        <v>245</v>
      </c>
      <c r="B89" s="67" t="s">
        <v>246</v>
      </c>
      <c r="C89" s="47" t="s">
        <v>247</v>
      </c>
      <c r="D89" s="48" t="s">
        <v>82</v>
      </c>
      <c r="E89" s="51" t="s">
        <v>82</v>
      </c>
      <c r="F89" s="51" t="s">
        <v>82</v>
      </c>
      <c r="G89" s="51" t="s">
        <v>82</v>
      </c>
      <c r="H89" s="51" t="s">
        <v>82</v>
      </c>
      <c r="I89" s="51" t="s">
        <v>82</v>
      </c>
      <c r="J89" s="51" t="s">
        <v>82</v>
      </c>
      <c r="K89" s="51" t="s">
        <v>82</v>
      </c>
      <c r="L89" s="51" t="s">
        <v>82</v>
      </c>
      <c r="M89" s="51" t="s">
        <v>82</v>
      </c>
      <c r="N89" s="51" t="s">
        <v>82</v>
      </c>
      <c r="O89" s="51" t="s">
        <v>82</v>
      </c>
      <c r="P89" s="51" t="s">
        <v>82</v>
      </c>
      <c r="Q89" s="51" t="s">
        <v>82</v>
      </c>
      <c r="R89" s="51" t="s">
        <v>82</v>
      </c>
      <c r="S89" s="48" t="s">
        <v>82</v>
      </c>
      <c r="T89" s="48" t="s">
        <v>82</v>
      </c>
      <c r="U89" s="48" t="s">
        <v>82</v>
      </c>
      <c r="V89" s="48" t="s">
        <v>82</v>
      </c>
      <c r="W89" s="48" t="s">
        <v>82</v>
      </c>
      <c r="X89" s="48" t="s">
        <v>82</v>
      </c>
      <c r="Y89" s="48" t="s">
        <v>82</v>
      </c>
      <c r="Z89" s="48" t="s">
        <v>82</v>
      </c>
      <c r="AA89" s="48" t="s">
        <v>82</v>
      </c>
      <c r="AB89" s="48" t="s">
        <v>82</v>
      </c>
      <c r="AC89" s="48" t="s">
        <v>82</v>
      </c>
      <c r="AD89" s="48" t="s">
        <v>82</v>
      </c>
      <c r="AE89" s="48" t="s">
        <v>82</v>
      </c>
      <c r="AF89" s="49" t="str">
        <f aca="false">IF(NOT(SUM(D89,K89,R89,Y89)=0),SUM(D89,K89,R89,Y89),"нд")</f>
        <v>нд</v>
      </c>
      <c r="AG89" s="49" t="str">
        <f aca="false">IF(NOT(SUM(E89,L89,S89,Z89)=0),SUM(E89,L89,S89,Z89),"нд")</f>
        <v>нд</v>
      </c>
      <c r="AH89" s="49" t="str">
        <f aca="false">IF(NOT(SUM(F89,M89,T89,AA89)=0),SUM(F89,M89,T89,AA89),"нд")</f>
        <v>нд</v>
      </c>
      <c r="AI89" s="49" t="str">
        <f aca="false">IF(NOT(SUM(G89,N89,U89,AB89)=0),SUM(G89,N89,U89,AB89),"нд")</f>
        <v>нд</v>
      </c>
      <c r="AJ89" s="49" t="str">
        <f aca="false">IF(NOT(SUM(H89,O89,V89,AC89)=0),SUM(H89,O89,V89,AC89),"нд")</f>
        <v>нд</v>
      </c>
      <c r="AK89" s="49" t="str">
        <f aca="false">IF(NOT(SUM(I89,P89,W89,AD89)=0),SUM(I89,P89,W89,AD89),"нд")</f>
        <v>нд</v>
      </c>
      <c r="AL89" s="49" t="str">
        <f aca="false">IF(NOT(SUM(J89,Q89,X89,AE89)=0),SUM(J89,Q89,X89,AE89),"нд")</f>
        <v>нд</v>
      </c>
    </row>
    <row r="90" s="50" customFormat="true" ht="47.25" hidden="false" customHeight="false" outlineLevel="0" collapsed="false">
      <c r="A90" s="45" t="s">
        <v>248</v>
      </c>
      <c r="B90" s="67" t="s">
        <v>249</v>
      </c>
      <c r="C90" s="49" t="s">
        <v>250</v>
      </c>
      <c r="D90" s="48" t="s">
        <v>82</v>
      </c>
      <c r="E90" s="48" t="s">
        <v>82</v>
      </c>
      <c r="F90" s="48" t="s">
        <v>82</v>
      </c>
      <c r="G90" s="48" t="s">
        <v>82</v>
      </c>
      <c r="H90" s="48" t="s">
        <v>82</v>
      </c>
      <c r="I90" s="48" t="s">
        <v>82</v>
      </c>
      <c r="J90" s="48" t="s">
        <v>82</v>
      </c>
      <c r="K90" s="48" t="s">
        <v>82</v>
      </c>
      <c r="L90" s="48" t="s">
        <v>82</v>
      </c>
      <c r="M90" s="48" t="s">
        <v>82</v>
      </c>
      <c r="N90" s="48" t="s">
        <v>82</v>
      </c>
      <c r="O90" s="48" t="s">
        <v>82</v>
      </c>
      <c r="P90" s="48" t="s">
        <v>82</v>
      </c>
      <c r="Q90" s="48" t="s">
        <v>82</v>
      </c>
      <c r="R90" s="48" t="s">
        <v>82</v>
      </c>
      <c r="S90" s="48" t="s">
        <v>82</v>
      </c>
      <c r="T90" s="48" t="s">
        <v>82</v>
      </c>
      <c r="U90" s="48" t="s">
        <v>82</v>
      </c>
      <c r="V90" s="48" t="s">
        <v>82</v>
      </c>
      <c r="W90" s="48" t="s">
        <v>82</v>
      </c>
      <c r="X90" s="48" t="s">
        <v>82</v>
      </c>
      <c r="Y90" s="48" t="s">
        <v>82</v>
      </c>
      <c r="Z90" s="48" t="s">
        <v>82</v>
      </c>
      <c r="AA90" s="48" t="s">
        <v>82</v>
      </c>
      <c r="AB90" s="48" t="s">
        <v>82</v>
      </c>
      <c r="AC90" s="48" t="s">
        <v>82</v>
      </c>
      <c r="AD90" s="48" t="s">
        <v>82</v>
      </c>
      <c r="AE90" s="48" t="s">
        <v>82</v>
      </c>
      <c r="AF90" s="49" t="str">
        <f aca="false">IF(NOT(SUM(D90,K90,R90,Y90)=0),SUM(D90,K90,R90,Y90),"нд")</f>
        <v>нд</v>
      </c>
      <c r="AG90" s="49" t="str">
        <f aca="false">IF(NOT(SUM(E90,L90,S90,Z90)=0),SUM(E90,L90,S90,Z90),"нд")</f>
        <v>нд</v>
      </c>
      <c r="AH90" s="49" t="str">
        <f aca="false">IF(NOT(SUM(F90,M90,T90,AA90)=0),SUM(F90,M90,T90,AA90),"нд")</f>
        <v>нд</v>
      </c>
      <c r="AI90" s="49" t="str">
        <f aca="false">IF(NOT(SUM(G90,N90,U90,AB90)=0),SUM(G90,N90,U90,AB90),"нд")</f>
        <v>нд</v>
      </c>
      <c r="AJ90" s="49" t="str">
        <f aca="false">IF(NOT(SUM(H90,O90,V90,AC90)=0),SUM(H90,O90,V90,AC90),"нд")</f>
        <v>нд</v>
      </c>
      <c r="AK90" s="49" t="str">
        <f aca="false">IF(NOT(SUM(I90,P90,W90,AD90)=0),SUM(I90,P90,W90,AD90),"нд")</f>
        <v>нд</v>
      </c>
      <c r="AL90" s="49" t="str">
        <f aca="false">IF(NOT(SUM(J90,Q90,X90,AE90)=0),SUM(J90,Q90,X90,AE90),"нд")</f>
        <v>нд</v>
      </c>
    </row>
    <row r="91" s="50" customFormat="true" ht="47.25" hidden="false" customHeight="false" outlineLevel="0" collapsed="false">
      <c r="A91" s="45" t="s">
        <v>251</v>
      </c>
      <c r="B91" s="67" t="s">
        <v>252</v>
      </c>
      <c r="C91" s="49" t="s">
        <v>253</v>
      </c>
      <c r="D91" s="48" t="s">
        <v>82</v>
      </c>
      <c r="E91" s="48" t="s">
        <v>82</v>
      </c>
      <c r="F91" s="48" t="s">
        <v>82</v>
      </c>
      <c r="G91" s="48" t="s">
        <v>82</v>
      </c>
      <c r="H91" s="48" t="s">
        <v>82</v>
      </c>
      <c r="I91" s="48" t="s">
        <v>82</v>
      </c>
      <c r="J91" s="48" t="s">
        <v>82</v>
      </c>
      <c r="K91" s="48" t="s">
        <v>82</v>
      </c>
      <c r="L91" s="48" t="s">
        <v>82</v>
      </c>
      <c r="M91" s="48" t="s">
        <v>82</v>
      </c>
      <c r="N91" s="48" t="s">
        <v>82</v>
      </c>
      <c r="O91" s="48" t="s">
        <v>82</v>
      </c>
      <c r="P91" s="48" t="s">
        <v>82</v>
      </c>
      <c r="Q91" s="48" t="s">
        <v>82</v>
      </c>
      <c r="R91" s="48" t="s">
        <v>82</v>
      </c>
      <c r="S91" s="48" t="s">
        <v>82</v>
      </c>
      <c r="T91" s="48" t="s">
        <v>82</v>
      </c>
      <c r="U91" s="48" t="s">
        <v>82</v>
      </c>
      <c r="V91" s="48" t="s">
        <v>82</v>
      </c>
      <c r="W91" s="48" t="s">
        <v>82</v>
      </c>
      <c r="X91" s="48" t="s">
        <v>82</v>
      </c>
      <c r="Y91" s="48" t="s">
        <v>82</v>
      </c>
      <c r="Z91" s="48" t="s">
        <v>82</v>
      </c>
      <c r="AA91" s="48" t="s">
        <v>82</v>
      </c>
      <c r="AB91" s="48" t="s">
        <v>82</v>
      </c>
      <c r="AC91" s="48" t="s">
        <v>82</v>
      </c>
      <c r="AD91" s="48" t="s">
        <v>82</v>
      </c>
      <c r="AE91" s="48" t="s">
        <v>82</v>
      </c>
      <c r="AF91" s="49" t="str">
        <f aca="false">IF(NOT(SUM(D91,K91,R91,Y91)=0),SUM(D91,K91,R91,Y91),"нд")</f>
        <v>нд</v>
      </c>
      <c r="AG91" s="49" t="str">
        <f aca="false">IF(NOT(SUM(E91,L91,S91,Z91)=0),SUM(E91,L91,S91,Z91),"нд")</f>
        <v>нд</v>
      </c>
      <c r="AH91" s="49" t="str">
        <f aca="false">IF(NOT(SUM(F91,M91,T91,AA91)=0),SUM(F91,M91,T91,AA91),"нд")</f>
        <v>нд</v>
      </c>
      <c r="AI91" s="49" t="str">
        <f aca="false">IF(NOT(SUM(G91,N91,U91,AB91)=0),SUM(G91,N91,U91,AB91),"нд")</f>
        <v>нд</v>
      </c>
      <c r="AJ91" s="49" t="str">
        <f aca="false">IF(NOT(SUM(H91,O91,V91,AC91)=0),SUM(H91,O91,V91,AC91),"нд")</f>
        <v>нд</v>
      </c>
      <c r="AK91" s="49" t="str">
        <f aca="false">IF(NOT(SUM(I91,P91,W91,AD91)=0),SUM(I91,P91,W91,AD91),"нд")</f>
        <v>нд</v>
      </c>
      <c r="AL91" s="49" t="str">
        <f aca="false">IF(NOT(SUM(J91,Q91,X91,AE91)=0),SUM(J91,Q91,X91,AE91),"нд")</f>
        <v>нд</v>
      </c>
    </row>
    <row r="92" s="50" customFormat="true" ht="47.25" hidden="false" customHeight="false" outlineLevel="0" collapsed="false">
      <c r="A92" s="45" t="s">
        <v>254</v>
      </c>
      <c r="B92" s="67" t="s">
        <v>255</v>
      </c>
      <c r="C92" s="47" t="s">
        <v>256</v>
      </c>
      <c r="D92" s="48" t="s">
        <v>82</v>
      </c>
      <c r="E92" s="48" t="s">
        <v>82</v>
      </c>
      <c r="F92" s="48" t="s">
        <v>82</v>
      </c>
      <c r="G92" s="48" t="s">
        <v>82</v>
      </c>
      <c r="H92" s="48" t="s">
        <v>82</v>
      </c>
      <c r="I92" s="48" t="s">
        <v>82</v>
      </c>
      <c r="J92" s="48" t="s">
        <v>82</v>
      </c>
      <c r="K92" s="48" t="s">
        <v>82</v>
      </c>
      <c r="L92" s="48" t="s">
        <v>82</v>
      </c>
      <c r="M92" s="48" t="s">
        <v>82</v>
      </c>
      <c r="N92" s="48" t="s">
        <v>82</v>
      </c>
      <c r="O92" s="48" t="s">
        <v>82</v>
      </c>
      <c r="P92" s="48" t="s">
        <v>82</v>
      </c>
      <c r="Q92" s="48" t="s">
        <v>82</v>
      </c>
      <c r="R92" s="48" t="s">
        <v>82</v>
      </c>
      <c r="S92" s="48" t="s">
        <v>82</v>
      </c>
      <c r="T92" s="48" t="s">
        <v>82</v>
      </c>
      <c r="U92" s="48" t="s">
        <v>82</v>
      </c>
      <c r="V92" s="48" t="s">
        <v>82</v>
      </c>
      <c r="W92" s="48" t="s">
        <v>82</v>
      </c>
      <c r="X92" s="48" t="s">
        <v>82</v>
      </c>
      <c r="Y92" s="48" t="s">
        <v>82</v>
      </c>
      <c r="Z92" s="48" t="s">
        <v>82</v>
      </c>
      <c r="AA92" s="48" t="s">
        <v>82</v>
      </c>
      <c r="AB92" s="48" t="s">
        <v>82</v>
      </c>
      <c r="AC92" s="48" t="s">
        <v>82</v>
      </c>
      <c r="AD92" s="48" t="s">
        <v>82</v>
      </c>
      <c r="AE92" s="48" t="s">
        <v>82</v>
      </c>
      <c r="AF92" s="49" t="str">
        <f aca="false">IF(NOT(SUM(D92,K92,R92,Y92)=0),SUM(D92,K92,R92,Y92),"нд")</f>
        <v>нд</v>
      </c>
      <c r="AG92" s="49" t="str">
        <f aca="false">IF(NOT(SUM(E92,L92,S92,Z92)=0),SUM(E92,L92,S92,Z92),"нд")</f>
        <v>нд</v>
      </c>
      <c r="AH92" s="49" t="str">
        <f aca="false">IF(NOT(SUM(F92,M92,T92,AA92)=0),SUM(F92,M92,T92,AA92),"нд")</f>
        <v>нд</v>
      </c>
      <c r="AI92" s="49" t="str">
        <f aca="false">IF(NOT(SUM(G92,N92,U92,AB92)=0),SUM(G92,N92,U92,AB92),"нд")</f>
        <v>нд</v>
      </c>
      <c r="AJ92" s="49" t="str">
        <f aca="false">IF(NOT(SUM(H92,O92,V92,AC92)=0),SUM(H92,O92,V92,AC92),"нд")</f>
        <v>нд</v>
      </c>
      <c r="AK92" s="49" t="str">
        <f aca="false">IF(NOT(SUM(I92,P92,W92,AD92)=0),SUM(I92,P92,W92,AD92),"нд")</f>
        <v>нд</v>
      </c>
      <c r="AL92" s="49" t="str">
        <f aca="false">IF(NOT(SUM(J92,Q92,X92,AE92)=0),SUM(J92,Q92,X92,AE92),"нд")</f>
        <v>нд</v>
      </c>
    </row>
    <row r="93" s="50" customFormat="true" ht="47.25" hidden="false" customHeight="false" outlineLevel="0" collapsed="false">
      <c r="A93" s="45" t="s">
        <v>257</v>
      </c>
      <c r="B93" s="67" t="s">
        <v>258</v>
      </c>
      <c r="C93" s="47" t="s">
        <v>259</v>
      </c>
      <c r="D93" s="48" t="s">
        <v>82</v>
      </c>
      <c r="E93" s="48" t="s">
        <v>82</v>
      </c>
      <c r="F93" s="48" t="s">
        <v>82</v>
      </c>
      <c r="G93" s="48" t="s">
        <v>82</v>
      </c>
      <c r="H93" s="48" t="s">
        <v>82</v>
      </c>
      <c r="I93" s="48" t="s">
        <v>82</v>
      </c>
      <c r="J93" s="48" t="s">
        <v>82</v>
      </c>
      <c r="K93" s="48" t="s">
        <v>82</v>
      </c>
      <c r="L93" s="48" t="s">
        <v>82</v>
      </c>
      <c r="M93" s="48" t="s">
        <v>82</v>
      </c>
      <c r="N93" s="48" t="s">
        <v>82</v>
      </c>
      <c r="O93" s="48" t="s">
        <v>82</v>
      </c>
      <c r="P93" s="48" t="s">
        <v>82</v>
      </c>
      <c r="Q93" s="48" t="s">
        <v>82</v>
      </c>
      <c r="R93" s="48" t="s">
        <v>82</v>
      </c>
      <c r="S93" s="48" t="s">
        <v>82</v>
      </c>
      <c r="T93" s="48" t="s">
        <v>82</v>
      </c>
      <c r="U93" s="48" t="s">
        <v>82</v>
      </c>
      <c r="V93" s="48" t="s">
        <v>82</v>
      </c>
      <c r="W93" s="48" t="s">
        <v>82</v>
      </c>
      <c r="X93" s="48" t="s">
        <v>82</v>
      </c>
      <c r="Y93" s="48" t="s">
        <v>82</v>
      </c>
      <c r="Z93" s="48" t="s">
        <v>82</v>
      </c>
      <c r="AA93" s="48" t="s">
        <v>82</v>
      </c>
      <c r="AB93" s="48" t="s">
        <v>82</v>
      </c>
      <c r="AC93" s="48" t="s">
        <v>82</v>
      </c>
      <c r="AD93" s="48" t="s">
        <v>82</v>
      </c>
      <c r="AE93" s="48" t="s">
        <v>82</v>
      </c>
      <c r="AF93" s="49" t="str">
        <f aca="false">IF(NOT(SUM(D93,K93,R93,Y93)=0),SUM(D93,K93,R93,Y93),"нд")</f>
        <v>нд</v>
      </c>
      <c r="AG93" s="49" t="str">
        <f aca="false">IF(NOT(SUM(E93,L93,S93,Z93)=0),SUM(E93,L93,S93,Z93),"нд")</f>
        <v>нд</v>
      </c>
      <c r="AH93" s="49" t="str">
        <f aca="false">IF(NOT(SUM(F93,M93,T93,AA93)=0),SUM(F93,M93,T93,AA93),"нд")</f>
        <v>нд</v>
      </c>
      <c r="AI93" s="49" t="str">
        <f aca="false">IF(NOT(SUM(G93,N93,U93,AB93)=0),SUM(G93,N93,U93,AB93),"нд")</f>
        <v>нд</v>
      </c>
      <c r="AJ93" s="49" t="str">
        <f aca="false">IF(NOT(SUM(H93,O93,V93,AC93)=0),SUM(H93,O93,V93,AC93),"нд")</f>
        <v>нд</v>
      </c>
      <c r="AK93" s="49" t="str">
        <f aca="false">IF(NOT(SUM(I93,P93,W93,AD93)=0),SUM(I93,P93,W93,AD93),"нд")</f>
        <v>нд</v>
      </c>
      <c r="AL93" s="49" t="str">
        <f aca="false">IF(NOT(SUM(J93,Q93,X93,AE93)=0),SUM(J93,Q93,X93,AE93),"нд")</f>
        <v>нд</v>
      </c>
    </row>
    <row r="94" s="50" customFormat="true" ht="47.25" hidden="false" customHeight="false" outlineLevel="0" collapsed="false">
      <c r="A94" s="45" t="s">
        <v>260</v>
      </c>
      <c r="B94" s="67" t="s">
        <v>261</v>
      </c>
      <c r="C94" s="47" t="s">
        <v>262</v>
      </c>
      <c r="D94" s="48" t="s">
        <v>82</v>
      </c>
      <c r="E94" s="48" t="s">
        <v>82</v>
      </c>
      <c r="F94" s="48" t="s">
        <v>82</v>
      </c>
      <c r="G94" s="48" t="s">
        <v>82</v>
      </c>
      <c r="H94" s="48" t="s">
        <v>82</v>
      </c>
      <c r="I94" s="48" t="s">
        <v>82</v>
      </c>
      <c r="J94" s="48" t="s">
        <v>82</v>
      </c>
      <c r="K94" s="48" t="s">
        <v>82</v>
      </c>
      <c r="L94" s="48" t="s">
        <v>82</v>
      </c>
      <c r="M94" s="48" t="s">
        <v>82</v>
      </c>
      <c r="N94" s="48" t="s">
        <v>82</v>
      </c>
      <c r="O94" s="48" t="s">
        <v>82</v>
      </c>
      <c r="P94" s="48" t="s">
        <v>82</v>
      </c>
      <c r="Q94" s="48" t="s">
        <v>82</v>
      </c>
      <c r="R94" s="48" t="s">
        <v>82</v>
      </c>
      <c r="S94" s="48" t="s">
        <v>82</v>
      </c>
      <c r="T94" s="48" t="s">
        <v>82</v>
      </c>
      <c r="U94" s="48" t="s">
        <v>82</v>
      </c>
      <c r="V94" s="48" t="s">
        <v>82</v>
      </c>
      <c r="W94" s="48" t="s">
        <v>82</v>
      </c>
      <c r="X94" s="48" t="s">
        <v>82</v>
      </c>
      <c r="Y94" s="48" t="s">
        <v>82</v>
      </c>
      <c r="Z94" s="48" t="s">
        <v>82</v>
      </c>
      <c r="AA94" s="48" t="s">
        <v>82</v>
      </c>
      <c r="AB94" s="48" t="s">
        <v>82</v>
      </c>
      <c r="AC94" s="48" t="s">
        <v>82</v>
      </c>
      <c r="AD94" s="48" t="s">
        <v>82</v>
      </c>
      <c r="AE94" s="48" t="s">
        <v>82</v>
      </c>
      <c r="AF94" s="49" t="str">
        <f aca="false">IF(NOT(SUM(D94,K94,R94,Y94)=0),SUM(D94,K94,R94,Y94),"нд")</f>
        <v>нд</v>
      </c>
      <c r="AG94" s="49" t="str">
        <f aca="false">IF(NOT(SUM(E94,L94,S94,Z94)=0),SUM(E94,L94,S94,Z94),"нд")</f>
        <v>нд</v>
      </c>
      <c r="AH94" s="49" t="str">
        <f aca="false">IF(NOT(SUM(F94,M94,T94,AA94)=0),SUM(F94,M94,T94,AA94),"нд")</f>
        <v>нд</v>
      </c>
      <c r="AI94" s="49" t="str">
        <f aca="false">IF(NOT(SUM(G94,N94,U94,AB94)=0),SUM(G94,N94,U94,AB94),"нд")</f>
        <v>нд</v>
      </c>
      <c r="AJ94" s="49" t="str">
        <f aca="false">IF(NOT(SUM(H94,O94,V94,AC94)=0),SUM(H94,O94,V94,AC94),"нд")</f>
        <v>нд</v>
      </c>
      <c r="AK94" s="49" t="str">
        <f aca="false">IF(NOT(SUM(I94,P94,W94,AD94)=0),SUM(I94,P94,W94,AD94),"нд")</f>
        <v>нд</v>
      </c>
      <c r="AL94" s="49" t="str">
        <f aca="false">IF(NOT(SUM(J94,Q94,X94,AE94)=0),SUM(J94,Q94,X94,AE94),"нд")</f>
        <v>нд</v>
      </c>
    </row>
    <row r="95" s="34" customFormat="true" ht="31.5" hidden="false" customHeight="false" outlineLevel="0" collapsed="false">
      <c r="A95" s="40" t="s">
        <v>263</v>
      </c>
      <c r="B95" s="41" t="s">
        <v>264</v>
      </c>
      <c r="C95" s="37" t="s">
        <v>63</v>
      </c>
      <c r="D95" s="38" t="str">
        <f aca="false">IF(NOT(SUM(D96,D112)=0),SUM(D96,D112),"нд")</f>
        <v>нд</v>
      </c>
      <c r="E95" s="38" t="str">
        <f aca="false">IF(NOT(SUM(E96,E112)=0),SUM(E96,E112),"нд")</f>
        <v>нд</v>
      </c>
      <c r="F95" s="38" t="str">
        <f aca="false">IF(NOT(SUM(F96,F112)=0),SUM(F96,F112),"нд")</f>
        <v>нд</v>
      </c>
      <c r="G95" s="38" t="str">
        <f aca="false">IF(NOT(SUM(G96,G112)=0),SUM(G96,G112),"нд")</f>
        <v>нд</v>
      </c>
      <c r="H95" s="38" t="str">
        <f aca="false">IF(NOT(SUM(H96,H112)=0),SUM(H96,H112),"нд")</f>
        <v>нд</v>
      </c>
      <c r="I95" s="38" t="str">
        <f aca="false">IF(NOT(SUM(I96,I112)=0),SUM(I96,I112),"нд")</f>
        <v>нд</v>
      </c>
      <c r="J95" s="38" t="str">
        <f aca="false">IF(NOT(SUM(J96,J112)=0),SUM(J96,J112),"нд")</f>
        <v>нд</v>
      </c>
      <c r="K95" s="38" t="str">
        <f aca="false">IF(NOT(SUM(K96,K112)=0),SUM(K96,K112),"нд")</f>
        <v>нд</v>
      </c>
      <c r="L95" s="38" t="n">
        <f aca="false">IF(NOT(SUM(L96,L112)=0),SUM(L96,L112),"нд")</f>
        <v>0.985</v>
      </c>
      <c r="M95" s="38" t="str">
        <f aca="false">IF(NOT(SUM(M96,M112)=0),SUM(M96,M112),"нд")</f>
        <v>нд</v>
      </c>
      <c r="N95" s="38" t="str">
        <f aca="false">IF(NOT(SUM(N96,N112)=0),SUM(N96,N112),"нд")</f>
        <v>нд</v>
      </c>
      <c r="O95" s="38" t="str">
        <f aca="false">IF(NOT(SUM(O96,O112)=0),SUM(O96,O112),"нд")</f>
        <v>нд</v>
      </c>
      <c r="P95" s="38" t="str">
        <f aca="false">IF(NOT(SUM(P96,P112)=0),SUM(P96,P112),"нд")</f>
        <v>нд</v>
      </c>
      <c r="Q95" s="39" t="n">
        <f aca="false">IF(NOT(SUM(Q96,Q112)=0),SUM(Q96,Q112),"нд")</f>
        <v>7</v>
      </c>
      <c r="R95" s="38" t="str">
        <f aca="false">IF(NOT(SUM(R96,R112)=0),SUM(R96,R112),"нд")</f>
        <v>нд</v>
      </c>
      <c r="S95" s="38" t="str">
        <f aca="false">IF(NOT(SUM(S96,S112)=0),SUM(S96,S112),"нд")</f>
        <v>нд</v>
      </c>
      <c r="T95" s="38" t="str">
        <f aca="false">IF(NOT(SUM(T96,T112)=0),SUM(T96,T112),"нд")</f>
        <v>нд</v>
      </c>
      <c r="U95" s="38" t="str">
        <f aca="false">IF(NOT(SUM(U96,U112)=0),SUM(U96,U112),"нд")</f>
        <v>нд</v>
      </c>
      <c r="V95" s="38" t="str">
        <f aca="false">IF(NOT(SUM(V96,V112)=0),SUM(V96,V112),"нд")</f>
        <v>нд</v>
      </c>
      <c r="W95" s="38" t="str">
        <f aca="false">IF(NOT(SUM(W96,W112)=0),SUM(W96,W112),"нд")</f>
        <v>нд</v>
      </c>
      <c r="X95" s="38" t="str">
        <f aca="false">IF(NOT(SUM(X96,X112)=0),SUM(X96,X112),"нд")</f>
        <v>нд</v>
      </c>
      <c r="Y95" s="38" t="str">
        <f aca="false">IF(NOT(SUM(Y96,Y112)=0),SUM(Y96,Y112),"нд")</f>
        <v>нд</v>
      </c>
      <c r="Z95" s="38" t="n">
        <f aca="false">IF(NOT(SUM(Z96,Z112)=0),SUM(Z96,Z112),"нд")</f>
        <v>9.008</v>
      </c>
      <c r="AA95" s="38" t="str">
        <f aca="false">IF(NOT(SUM(AA96,AA112)=0),SUM(AA96,AA112),"нд")</f>
        <v>нд</v>
      </c>
      <c r="AB95" s="38" t="str">
        <f aca="false">IF(NOT(SUM(AB96,AB112)=0),SUM(AB96,AB112),"нд")</f>
        <v>нд</v>
      </c>
      <c r="AC95" s="38" t="str">
        <f aca="false">IF(NOT(SUM(AC96,AC112)=0),SUM(AC96,AC112),"нд")</f>
        <v>нд</v>
      </c>
      <c r="AD95" s="38" t="str">
        <f aca="false">IF(NOT(SUM(AD96,AD112)=0),SUM(AD96,AD112),"нд")</f>
        <v>нд</v>
      </c>
      <c r="AE95" s="39" t="n">
        <f aca="false">IF(NOT(SUM(AE96,AE112)=0),SUM(AE96,AE112),"нд")</f>
        <v>3</v>
      </c>
      <c r="AF95" s="38" t="str">
        <f aca="false">IF(NOT(SUM(AF96,AF112)=0),SUM(AF96,AF112),"нд")</f>
        <v>нд</v>
      </c>
      <c r="AG95" s="38" t="n">
        <f aca="false">IF(NOT(SUM(AG96,AG112)=0),SUM(AG96,AG112),"нд")</f>
        <v>9.993</v>
      </c>
      <c r="AH95" s="38" t="str">
        <f aca="false">IF(NOT(SUM(AH96,AH112)=0),SUM(AH96,AH112),"нд")</f>
        <v>нд</v>
      </c>
      <c r="AI95" s="38" t="str">
        <f aca="false">IF(NOT(SUM(AI96,AI112)=0),SUM(AI96,AI112),"нд")</f>
        <v>нд</v>
      </c>
      <c r="AJ95" s="38" t="str">
        <f aca="false">IF(NOT(SUM(AJ96,AJ112)=0),SUM(AJ96,AJ112),"нд")</f>
        <v>нд</v>
      </c>
      <c r="AK95" s="38" t="str">
        <f aca="false">IF(NOT(SUM(AK96,AK112)=0),SUM(AK96,AK112),"нд")</f>
        <v>нд</v>
      </c>
      <c r="AL95" s="39" t="n">
        <f aca="false">IF(NOT(SUM(AL96,AL112)=0),SUM(AL96,AL112),"нд")</f>
        <v>10</v>
      </c>
    </row>
    <row r="96" s="34" customFormat="true" ht="31.5" hidden="false" customHeight="false" outlineLevel="0" collapsed="false">
      <c r="A96" s="59" t="s">
        <v>265</v>
      </c>
      <c r="B96" s="60" t="s">
        <v>266</v>
      </c>
      <c r="C96" s="61" t="s">
        <v>63</v>
      </c>
      <c r="D96" s="52" t="str">
        <f aca="false">IF(NOT(SUM(D97,D107)=0),SUM(D97,D107),"нд")</f>
        <v>нд</v>
      </c>
      <c r="E96" s="52" t="str">
        <f aca="false">IF(NOT(SUM(E97,E107)=0),SUM(E97,E107),"нд")</f>
        <v>нд</v>
      </c>
      <c r="F96" s="52" t="str">
        <f aca="false">IF(NOT(SUM(F97,F107)=0),SUM(F97,F107),"нд")</f>
        <v>нд</v>
      </c>
      <c r="G96" s="52" t="str">
        <f aca="false">IF(NOT(SUM(G97,G107)=0),SUM(G97,G107),"нд")</f>
        <v>нд</v>
      </c>
      <c r="H96" s="52" t="str">
        <f aca="false">IF(NOT(SUM(H97,H107)=0),SUM(H97,H107),"нд")</f>
        <v>нд</v>
      </c>
      <c r="I96" s="52" t="str">
        <f aca="false">IF(NOT(SUM(I97,I107)=0),SUM(I97,I107),"нд")</f>
        <v>нд</v>
      </c>
      <c r="J96" s="52" t="str">
        <f aca="false">IF(NOT(SUM(J97,J107)=0),SUM(J97,J107),"нд")</f>
        <v>нд</v>
      </c>
      <c r="K96" s="52" t="str">
        <f aca="false">IF(NOT(SUM(K97,K107)=0),SUM(K97,K107),"нд")</f>
        <v>нд</v>
      </c>
      <c r="L96" s="52" t="n">
        <f aca="false">IF(NOT(SUM(L97,L107)=0),SUM(L97,L107),"нд")</f>
        <v>0.985</v>
      </c>
      <c r="M96" s="52" t="str">
        <f aca="false">IF(NOT(SUM(M97,M107)=0),SUM(M97,M107),"нд")</f>
        <v>нд</v>
      </c>
      <c r="N96" s="52" t="str">
        <f aca="false">IF(NOT(SUM(N97,N107)=0),SUM(N97,N107),"нд")</f>
        <v>нд</v>
      </c>
      <c r="O96" s="52" t="str">
        <f aca="false">IF(NOT(SUM(O97,O107)=0),SUM(O97,O107),"нд")</f>
        <v>нд</v>
      </c>
      <c r="P96" s="52" t="str">
        <f aca="false">IF(NOT(SUM(P97,P107)=0),SUM(P97,P107),"нд")</f>
        <v>нд</v>
      </c>
      <c r="Q96" s="52" t="n">
        <f aca="false">IF(NOT(SUM(Q97,Q107)=0),SUM(Q97,Q107),"нд")</f>
        <v>7</v>
      </c>
      <c r="R96" s="52" t="str">
        <f aca="false">IF(NOT(SUM(R97,R107)=0),SUM(R97,R107),"нд")</f>
        <v>нд</v>
      </c>
      <c r="S96" s="52" t="str">
        <f aca="false">IF(NOT(SUM(S97,S107)=0),SUM(S97,S107),"нд")</f>
        <v>нд</v>
      </c>
      <c r="T96" s="52" t="str">
        <f aca="false">IF(NOT(SUM(T97,T107)=0),SUM(T97,T107),"нд")</f>
        <v>нд</v>
      </c>
      <c r="U96" s="52" t="str">
        <f aca="false">IF(NOT(SUM(U97,U107)=0),SUM(U97,U107),"нд")</f>
        <v>нд</v>
      </c>
      <c r="V96" s="52" t="str">
        <f aca="false">IF(NOT(SUM(V97,V107)=0),SUM(V97,V107),"нд")</f>
        <v>нд</v>
      </c>
      <c r="W96" s="52" t="str">
        <f aca="false">IF(NOT(SUM(W97,W107)=0),SUM(W97,W107),"нд")</f>
        <v>нд</v>
      </c>
      <c r="X96" s="52" t="str">
        <f aca="false">IF(NOT(SUM(X97,X107)=0),SUM(X97,X107),"нд")</f>
        <v>нд</v>
      </c>
      <c r="Y96" s="52" t="str">
        <f aca="false">IF(NOT(SUM(Y97,Y107)=0),SUM(Y97,Y107),"нд")</f>
        <v>нд</v>
      </c>
      <c r="Z96" s="52" t="str">
        <f aca="false">IF(NOT(SUM(Z97,Z107)=0),SUM(Z97,Z107),"нд")</f>
        <v>нд</v>
      </c>
      <c r="AA96" s="52" t="str">
        <f aca="false">IF(NOT(SUM(AA97,AA107)=0),SUM(AA97,AA107),"нд")</f>
        <v>нд</v>
      </c>
      <c r="AB96" s="52" t="str">
        <f aca="false">IF(NOT(SUM(AB97,AB107)=0),SUM(AB97,AB107),"нд")</f>
        <v>нд</v>
      </c>
      <c r="AC96" s="52" t="str">
        <f aca="false">IF(NOT(SUM(AC97,AC107)=0),SUM(AC97,AC107),"нд")</f>
        <v>нд</v>
      </c>
      <c r="AD96" s="52" t="str">
        <f aca="false">IF(NOT(SUM(AD97,AD107)=0),SUM(AD97,AD107),"нд")</f>
        <v>нд</v>
      </c>
      <c r="AE96" s="52" t="str">
        <f aca="false">IF(NOT(SUM(AE97,AE107)=0),SUM(AE97,AE107),"нд")</f>
        <v>нд</v>
      </c>
      <c r="AF96" s="52" t="str">
        <f aca="false">IF(NOT(SUM(AF97,AF107)=0),SUM(AF97,AF107),"нд")</f>
        <v>нд</v>
      </c>
      <c r="AG96" s="52" t="n">
        <f aca="false">IF(NOT(SUM(AG97,AG107)=0),SUM(AG97,AG107),"нд")</f>
        <v>0.985</v>
      </c>
      <c r="AH96" s="52" t="str">
        <f aca="false">IF(NOT(SUM(AH97,AH107)=0),SUM(AH97,AH107),"нд")</f>
        <v>нд</v>
      </c>
      <c r="AI96" s="52" t="str">
        <f aca="false">IF(NOT(SUM(AI97,AI107)=0),SUM(AI97,AI107),"нд")</f>
        <v>нд</v>
      </c>
      <c r="AJ96" s="52" t="str">
        <f aca="false">IF(NOT(SUM(AJ97,AJ107)=0),SUM(AJ97,AJ107),"нд")</f>
        <v>нд</v>
      </c>
      <c r="AK96" s="52" t="str">
        <f aca="false">IF(NOT(SUM(AK97,AK107)=0),SUM(AK97,AK107),"нд")</f>
        <v>нд</v>
      </c>
      <c r="AL96" s="78" t="n">
        <f aca="false">IF(NOT(SUM(AL97,AL107)=0),SUM(AL97,AL107),"нд")</f>
        <v>7</v>
      </c>
    </row>
    <row r="97" s="34" customFormat="true" ht="31.5" hidden="false" customHeight="false" outlineLevel="0" collapsed="false">
      <c r="A97" s="42" t="s">
        <v>267</v>
      </c>
      <c r="B97" s="43" t="s">
        <v>78</v>
      </c>
      <c r="C97" s="29" t="s">
        <v>63</v>
      </c>
      <c r="D97" s="32" t="str">
        <f aca="false">IF(NOT(SUM(D98:D106)=0),SUM(D98:D106),"нд")</f>
        <v>нд</v>
      </c>
      <c r="E97" s="32" t="str">
        <f aca="false">IF(NOT(SUM(E98:E106)=0),SUM(E98:E106),"нд")</f>
        <v>нд</v>
      </c>
      <c r="F97" s="32" t="str">
        <f aca="false">IF(NOT(SUM(F98:F106)=0),SUM(F98:F106),"нд")</f>
        <v>нд</v>
      </c>
      <c r="G97" s="32" t="str">
        <f aca="false">IF(NOT(SUM(G98:G106)=0),SUM(G98:G106),"нд")</f>
        <v>нд</v>
      </c>
      <c r="H97" s="32" t="str">
        <f aca="false">IF(NOT(SUM(H98:H106)=0),SUM(H98:H106),"нд")</f>
        <v>нд</v>
      </c>
      <c r="I97" s="32" t="str">
        <f aca="false">IF(NOT(SUM(I98:I106)=0),SUM(I98:I106),"нд")</f>
        <v>нд</v>
      </c>
      <c r="J97" s="32" t="str">
        <f aca="false">IF(NOT(SUM(J98:J106)=0),SUM(J98:J106),"нд")</f>
        <v>нд</v>
      </c>
      <c r="K97" s="32" t="str">
        <f aca="false">IF(NOT(SUM(K98:K106)=0),SUM(K98:K106),"нд")</f>
        <v>нд</v>
      </c>
      <c r="L97" s="32" t="n">
        <f aca="false">IF(NOT(SUM(L98:L106)=0),SUM(L98:L106),"нд")</f>
        <v>0.162</v>
      </c>
      <c r="M97" s="32" t="str">
        <f aca="false">IF(NOT(SUM(M98:M106)=0),SUM(M98:M106),"нд")</f>
        <v>нд</v>
      </c>
      <c r="N97" s="32" t="str">
        <f aca="false">IF(NOT(SUM(N98:N106)=0),SUM(N98:N106),"нд")</f>
        <v>нд</v>
      </c>
      <c r="O97" s="32" t="str">
        <f aca="false">IF(NOT(SUM(O98:O106)=0),SUM(O98:O106),"нд")</f>
        <v>нд</v>
      </c>
      <c r="P97" s="32" t="str">
        <f aca="false">IF(NOT(SUM(P98:P106)=0),SUM(P98:P106),"нд")</f>
        <v>нд</v>
      </c>
      <c r="Q97" s="32" t="n">
        <f aca="false">IF(NOT(SUM(Q98:Q106)=0),SUM(Q98:Q106),"нд")</f>
        <v>3</v>
      </c>
      <c r="R97" s="32" t="str">
        <f aca="false">IF(NOT(SUM(R98:R106)=0),SUM(R98:R106),"нд")</f>
        <v>нд</v>
      </c>
      <c r="S97" s="32" t="str">
        <f aca="false">IF(NOT(SUM(S98:S106)=0),SUM(S98:S106),"нд")</f>
        <v>нд</v>
      </c>
      <c r="T97" s="32" t="str">
        <f aca="false">IF(NOT(SUM(T98:T106)=0),SUM(T98:T106),"нд")</f>
        <v>нд</v>
      </c>
      <c r="U97" s="32" t="str">
        <f aca="false">IF(NOT(SUM(U98:U106)=0),SUM(U98:U106),"нд")</f>
        <v>нд</v>
      </c>
      <c r="V97" s="32" t="str">
        <f aca="false">IF(NOT(SUM(V98:V106)=0),SUM(V98:V106),"нд")</f>
        <v>нд</v>
      </c>
      <c r="W97" s="32" t="str">
        <f aca="false">IF(NOT(SUM(W98:W106)=0),SUM(W98:W106),"нд")</f>
        <v>нд</v>
      </c>
      <c r="X97" s="32" t="str">
        <f aca="false">IF(NOT(SUM(X98:X106)=0),SUM(X98:X106),"нд")</f>
        <v>нд</v>
      </c>
      <c r="Y97" s="32" t="str">
        <f aca="false">IF(NOT(SUM(Y98:Y106)=0),SUM(Y98:Y106),"нд")</f>
        <v>нд</v>
      </c>
      <c r="Z97" s="32" t="str">
        <f aca="false">IF(NOT(SUM(Z98:Z106)=0),SUM(Z98:Z106),"нд")</f>
        <v>нд</v>
      </c>
      <c r="AA97" s="32" t="str">
        <f aca="false">IF(NOT(SUM(AA98:AA106)=0),SUM(AA98:AA106),"нд")</f>
        <v>нд</v>
      </c>
      <c r="AB97" s="32" t="str">
        <f aca="false">IF(NOT(SUM(AB98:AB106)=0),SUM(AB98:AB106),"нд")</f>
        <v>нд</v>
      </c>
      <c r="AC97" s="32" t="str">
        <f aca="false">IF(NOT(SUM(AC98:AC106)=0),SUM(AC98:AC106),"нд")</f>
        <v>нд</v>
      </c>
      <c r="AD97" s="32" t="str">
        <f aca="false">IF(NOT(SUM(AD98:AD106)=0),SUM(AD98:AD106),"нд")</f>
        <v>нд</v>
      </c>
      <c r="AE97" s="32" t="str">
        <f aca="false">IF(NOT(SUM(AE98:AE106)=0),SUM(AE98:AE106),"нд")</f>
        <v>нд</v>
      </c>
      <c r="AF97" s="32" t="str">
        <f aca="false">IF(NOT(SUM(AF98:AF106)=0),SUM(AF98:AF106),"нд")</f>
        <v>нд</v>
      </c>
      <c r="AG97" s="32" t="n">
        <f aca="false">IF(NOT(SUM(AG98:AG106)=0),SUM(AG98:AG106),"нд")</f>
        <v>0.162</v>
      </c>
      <c r="AH97" s="32" t="str">
        <f aca="false">IF(NOT(SUM(AH98:AH106)=0),SUM(AH98:AH106),"нд")</f>
        <v>нд</v>
      </c>
      <c r="AI97" s="32" t="str">
        <f aca="false">IF(NOT(SUM(AI98:AI106)=0),SUM(AI98:AI106),"нд")</f>
        <v>нд</v>
      </c>
      <c r="AJ97" s="32" t="str">
        <f aca="false">IF(NOT(SUM(AJ98:AJ106)=0),SUM(AJ98:AJ106),"нд")</f>
        <v>нд</v>
      </c>
      <c r="AK97" s="32" t="str">
        <f aca="false">IF(NOT(SUM(AK98:AK106)=0),SUM(AK98:AK106),"нд")</f>
        <v>нд</v>
      </c>
      <c r="AL97" s="33" t="n">
        <f aca="false">IF(NOT(SUM(AL98:AL100)=0),SUM(AL98:AL100),"нд")</f>
        <v>3</v>
      </c>
    </row>
    <row r="98" s="34" customFormat="true" ht="31.5" hidden="false" customHeight="false" outlineLevel="0" collapsed="false">
      <c r="A98" s="79" t="s">
        <v>268</v>
      </c>
      <c r="B98" s="80" t="s">
        <v>269</v>
      </c>
      <c r="C98" s="47" t="s">
        <v>270</v>
      </c>
      <c r="D98" s="47" t="s">
        <v>82</v>
      </c>
      <c r="E98" s="47" t="s">
        <v>82</v>
      </c>
      <c r="F98" s="47" t="s">
        <v>82</v>
      </c>
      <c r="G98" s="47" t="s">
        <v>82</v>
      </c>
      <c r="H98" s="47" t="s">
        <v>82</v>
      </c>
      <c r="I98" s="47" t="s">
        <v>82</v>
      </c>
      <c r="J98" s="47" t="s">
        <v>82</v>
      </c>
      <c r="K98" s="47" t="s">
        <v>82</v>
      </c>
      <c r="L98" s="48" t="n">
        <v>0.044</v>
      </c>
      <c r="M98" s="47" t="s">
        <v>82</v>
      </c>
      <c r="N98" s="47" t="s">
        <v>82</v>
      </c>
      <c r="O98" s="47" t="s">
        <v>82</v>
      </c>
      <c r="P98" s="47" t="s">
        <v>82</v>
      </c>
      <c r="Q98" s="47" t="n">
        <v>1</v>
      </c>
      <c r="R98" s="47" t="s">
        <v>82</v>
      </c>
      <c r="S98" s="47" t="s">
        <v>82</v>
      </c>
      <c r="T98" s="47" t="s">
        <v>82</v>
      </c>
      <c r="U98" s="47" t="s">
        <v>82</v>
      </c>
      <c r="V98" s="47" t="s">
        <v>82</v>
      </c>
      <c r="W98" s="47" t="s">
        <v>82</v>
      </c>
      <c r="X98" s="47" t="s">
        <v>82</v>
      </c>
      <c r="Y98" s="47" t="s">
        <v>82</v>
      </c>
      <c r="Z98" s="47" t="s">
        <v>82</v>
      </c>
      <c r="AA98" s="47" t="s">
        <v>82</v>
      </c>
      <c r="AB98" s="47" t="s">
        <v>82</v>
      </c>
      <c r="AC98" s="47" t="s">
        <v>82</v>
      </c>
      <c r="AD98" s="47" t="s">
        <v>82</v>
      </c>
      <c r="AE98" s="47" t="s">
        <v>82</v>
      </c>
      <c r="AF98" s="49" t="str">
        <f aca="false">IF(NOT(SUM(D98,K98,R98,Y98)=0),SUM(D98,K98,R98,Y98),"нд")</f>
        <v>нд</v>
      </c>
      <c r="AG98" s="49" t="n">
        <f aca="false">IF(NOT(SUM(E98,L98,S98,Z98)=0),SUM(E98,L98,S98,Z98),"нд")</f>
        <v>0.044</v>
      </c>
      <c r="AH98" s="49" t="str">
        <f aca="false">IF(NOT(SUM(F98,M98,T98,AA98)=0),SUM(F98,M98,T98,AA98),"нд")</f>
        <v>нд</v>
      </c>
      <c r="AI98" s="49" t="str">
        <f aca="false">IF(NOT(SUM(G98,N98,U98,AB98)=0),SUM(G98,N98,U98,AB98),"нд")</f>
        <v>нд</v>
      </c>
      <c r="AJ98" s="49" t="str">
        <f aca="false">IF(NOT(SUM(H98,O98,V98,AC98)=0),SUM(H98,O98,V98,AC98),"нд")</f>
        <v>нд</v>
      </c>
      <c r="AK98" s="49" t="str">
        <f aca="false">IF(NOT(SUM(I98,P98,W98,AD98)=0),SUM(I98,P98,W98,AD98),"нд")</f>
        <v>нд</v>
      </c>
      <c r="AL98" s="70" t="n">
        <f aca="false">IF(NOT(SUM(J98,Q98,X98,AE98)=0),SUM(J98,Q98,X98,AE98),"нд")</f>
        <v>1</v>
      </c>
    </row>
    <row r="99" s="34" customFormat="true" ht="31.5" hidden="false" customHeight="false" outlineLevel="0" collapsed="false">
      <c r="A99" s="79" t="s">
        <v>271</v>
      </c>
      <c r="B99" s="80" t="s">
        <v>272</v>
      </c>
      <c r="C99" s="47" t="s">
        <v>273</v>
      </c>
      <c r="D99" s="47" t="s">
        <v>82</v>
      </c>
      <c r="E99" s="47" t="s">
        <v>82</v>
      </c>
      <c r="F99" s="47" t="s">
        <v>82</v>
      </c>
      <c r="G99" s="47" t="s">
        <v>82</v>
      </c>
      <c r="H99" s="47" t="s">
        <v>82</v>
      </c>
      <c r="I99" s="47" t="s">
        <v>82</v>
      </c>
      <c r="J99" s="47" t="s">
        <v>82</v>
      </c>
      <c r="K99" s="47" t="s">
        <v>82</v>
      </c>
      <c r="L99" s="49" t="n">
        <v>0.061</v>
      </c>
      <c r="M99" s="47" t="s">
        <v>82</v>
      </c>
      <c r="N99" s="47" t="s">
        <v>82</v>
      </c>
      <c r="O99" s="47" t="s">
        <v>82</v>
      </c>
      <c r="P99" s="47" t="s">
        <v>82</v>
      </c>
      <c r="Q99" s="47" t="n">
        <v>1</v>
      </c>
      <c r="R99" s="47" t="s">
        <v>82</v>
      </c>
      <c r="S99" s="47" t="s">
        <v>82</v>
      </c>
      <c r="T99" s="47" t="s">
        <v>82</v>
      </c>
      <c r="U99" s="47" t="s">
        <v>82</v>
      </c>
      <c r="V99" s="47" t="s">
        <v>82</v>
      </c>
      <c r="W99" s="47" t="s">
        <v>82</v>
      </c>
      <c r="X99" s="47" t="s">
        <v>82</v>
      </c>
      <c r="Y99" s="47" t="s">
        <v>82</v>
      </c>
      <c r="Z99" s="47" t="s">
        <v>82</v>
      </c>
      <c r="AA99" s="47" t="s">
        <v>82</v>
      </c>
      <c r="AB99" s="47" t="s">
        <v>82</v>
      </c>
      <c r="AC99" s="47" t="s">
        <v>82</v>
      </c>
      <c r="AD99" s="47" t="s">
        <v>82</v>
      </c>
      <c r="AE99" s="47" t="s">
        <v>82</v>
      </c>
      <c r="AF99" s="49" t="str">
        <f aca="false">IF(NOT(SUM(D99,K99,R99,Y99)=0),SUM(D99,K99,R99,Y99),"нд")</f>
        <v>нд</v>
      </c>
      <c r="AG99" s="49" t="n">
        <f aca="false">IF(NOT(SUM(E99,L99,S99,Z99)=0),SUM(E99,L99,S99,Z99),"нд")</f>
        <v>0.061</v>
      </c>
      <c r="AH99" s="49" t="str">
        <f aca="false">IF(NOT(SUM(F99,M99,T99,AA99)=0),SUM(F99,M99,T99,AA99),"нд")</f>
        <v>нд</v>
      </c>
      <c r="AI99" s="49" t="str">
        <f aca="false">IF(NOT(SUM(G99,N99,U99,AB99)=0),SUM(G99,N99,U99,AB99),"нд")</f>
        <v>нд</v>
      </c>
      <c r="AJ99" s="49" t="str">
        <f aca="false">IF(NOT(SUM(H99,O99,V99,AC99)=0),SUM(H99,O99,V99,AC99),"нд")</f>
        <v>нд</v>
      </c>
      <c r="AK99" s="49" t="str">
        <f aca="false">IF(NOT(SUM(I99,P99,W99,AD99)=0),SUM(I99,P99,W99,AD99),"нд")</f>
        <v>нд</v>
      </c>
      <c r="AL99" s="70" t="n">
        <f aca="false">IF(NOT(SUM(J99,Q99,X99,AE99)=0),SUM(J99,Q99,X99,AE99),"нд")</f>
        <v>1</v>
      </c>
    </row>
    <row r="100" s="34" customFormat="true" ht="31.5" hidden="false" customHeight="false" outlineLevel="0" collapsed="false">
      <c r="A100" s="79" t="s">
        <v>274</v>
      </c>
      <c r="B100" s="80" t="s">
        <v>275</v>
      </c>
      <c r="C100" s="47" t="s">
        <v>276</v>
      </c>
      <c r="D100" s="47" t="s">
        <v>82</v>
      </c>
      <c r="E100" s="47" t="s">
        <v>82</v>
      </c>
      <c r="F100" s="47" t="s">
        <v>82</v>
      </c>
      <c r="G100" s="47" t="s">
        <v>82</v>
      </c>
      <c r="H100" s="47" t="s">
        <v>82</v>
      </c>
      <c r="I100" s="47" t="s">
        <v>82</v>
      </c>
      <c r="J100" s="47" t="s">
        <v>82</v>
      </c>
      <c r="K100" s="47" t="s">
        <v>82</v>
      </c>
      <c r="L100" s="49" t="n">
        <v>0.057</v>
      </c>
      <c r="M100" s="47" t="s">
        <v>82</v>
      </c>
      <c r="N100" s="47" t="s">
        <v>82</v>
      </c>
      <c r="O100" s="47" t="s">
        <v>82</v>
      </c>
      <c r="P100" s="47" t="s">
        <v>82</v>
      </c>
      <c r="Q100" s="47" t="n">
        <v>1</v>
      </c>
      <c r="R100" s="47" t="s">
        <v>82</v>
      </c>
      <c r="S100" s="47" t="s">
        <v>82</v>
      </c>
      <c r="T100" s="47" t="s">
        <v>82</v>
      </c>
      <c r="U100" s="47" t="s">
        <v>82</v>
      </c>
      <c r="V100" s="47" t="s">
        <v>82</v>
      </c>
      <c r="W100" s="47" t="s">
        <v>82</v>
      </c>
      <c r="X100" s="47" t="s">
        <v>82</v>
      </c>
      <c r="Y100" s="47" t="s">
        <v>82</v>
      </c>
      <c r="Z100" s="47" t="s">
        <v>82</v>
      </c>
      <c r="AA100" s="47" t="s">
        <v>82</v>
      </c>
      <c r="AB100" s="47" t="s">
        <v>82</v>
      </c>
      <c r="AC100" s="47" t="s">
        <v>82</v>
      </c>
      <c r="AD100" s="47" t="s">
        <v>82</v>
      </c>
      <c r="AE100" s="47" t="s">
        <v>82</v>
      </c>
      <c r="AF100" s="49" t="str">
        <f aca="false">IF(NOT(SUM(D100,K100,R100,Y100)=0),SUM(D100,K100,R100,Y100),"нд")</f>
        <v>нд</v>
      </c>
      <c r="AG100" s="49" t="n">
        <f aca="false">IF(NOT(SUM(E100,L100,S100,Z100)=0),SUM(E100,L100,S100,Z100),"нд")</f>
        <v>0.057</v>
      </c>
      <c r="AH100" s="49" t="str">
        <f aca="false">IF(NOT(SUM(F100,M100,T100,AA100)=0),SUM(F100,M100,T100,AA100),"нд")</f>
        <v>нд</v>
      </c>
      <c r="AI100" s="49" t="str">
        <f aca="false">IF(NOT(SUM(G100,N100,U100,AB100)=0),SUM(G100,N100,U100,AB100),"нд")</f>
        <v>нд</v>
      </c>
      <c r="AJ100" s="49" t="str">
        <f aca="false">IF(NOT(SUM(H100,O100,V100,AC100)=0),SUM(H100,O100,V100,AC100),"нд")</f>
        <v>нд</v>
      </c>
      <c r="AK100" s="49" t="str">
        <f aca="false">IF(NOT(SUM(I100,P100,W100,AD100)=0),SUM(I100,P100,W100,AD100),"нд")</f>
        <v>нд</v>
      </c>
      <c r="AL100" s="70" t="n">
        <f aca="false">IF(NOT(SUM(J100,Q100,X100,AE100)=0),SUM(J100,Q100,X100,AE100),"нд")</f>
        <v>1</v>
      </c>
    </row>
    <row r="101" s="50" customFormat="true" ht="31.5" hidden="false" customHeight="false" outlineLevel="0" collapsed="false">
      <c r="A101" s="79" t="s">
        <v>277</v>
      </c>
      <c r="B101" s="80" t="s">
        <v>278</v>
      </c>
      <c r="C101" s="47" t="s">
        <v>279</v>
      </c>
      <c r="D101" s="47" t="s">
        <v>82</v>
      </c>
      <c r="E101" s="48" t="s">
        <v>82</v>
      </c>
      <c r="F101" s="48" t="s">
        <v>82</v>
      </c>
      <c r="G101" s="48" t="s">
        <v>82</v>
      </c>
      <c r="H101" s="48" t="s">
        <v>82</v>
      </c>
      <c r="I101" s="48" t="s">
        <v>82</v>
      </c>
      <c r="J101" s="48" t="s">
        <v>82</v>
      </c>
      <c r="K101" s="48" t="s">
        <v>82</v>
      </c>
      <c r="L101" s="48" t="s">
        <v>82</v>
      </c>
      <c r="M101" s="48" t="s">
        <v>82</v>
      </c>
      <c r="N101" s="48" t="s">
        <v>82</v>
      </c>
      <c r="O101" s="48" t="s">
        <v>82</v>
      </c>
      <c r="P101" s="48" t="s">
        <v>82</v>
      </c>
      <c r="Q101" s="48" t="s">
        <v>82</v>
      </c>
      <c r="R101" s="48" t="s">
        <v>82</v>
      </c>
      <c r="S101" s="47" t="s">
        <v>82</v>
      </c>
      <c r="T101" s="47" t="s">
        <v>82</v>
      </c>
      <c r="U101" s="47" t="s">
        <v>82</v>
      </c>
      <c r="V101" s="47" t="s">
        <v>82</v>
      </c>
      <c r="W101" s="47" t="s">
        <v>82</v>
      </c>
      <c r="X101" s="47" t="s">
        <v>82</v>
      </c>
      <c r="Y101" s="47" t="s">
        <v>82</v>
      </c>
      <c r="Z101" s="47" t="s">
        <v>82</v>
      </c>
      <c r="AA101" s="48" t="s">
        <v>82</v>
      </c>
      <c r="AB101" s="48" t="s">
        <v>82</v>
      </c>
      <c r="AC101" s="48" t="s">
        <v>82</v>
      </c>
      <c r="AD101" s="48" t="s">
        <v>82</v>
      </c>
      <c r="AE101" s="48" t="s">
        <v>82</v>
      </c>
      <c r="AF101" s="48" t="s">
        <v>82</v>
      </c>
      <c r="AG101" s="49" t="str">
        <f aca="false">IF(NOT(SUM(E101,L101,S101,Z101)=0),SUM(E101,L101,S101,Z101),"нд")</f>
        <v>нд</v>
      </c>
      <c r="AH101" s="49" t="str">
        <f aca="false">IF(NOT(SUM(F101,M101,T101,AA101)=0),SUM(F101,M101,T101,AA101),"нд")</f>
        <v>нд</v>
      </c>
      <c r="AI101" s="49" t="str">
        <f aca="false">IF(NOT(SUM(G101,N101,U101,AB101)=0),SUM(G101,N101,U101,AB101),"нд")</f>
        <v>нд</v>
      </c>
      <c r="AJ101" s="49" t="str">
        <f aca="false">IF(NOT(SUM(H101,O101,V101,AC101)=0),SUM(H101,O101,V101,AC101),"нд")</f>
        <v>нд</v>
      </c>
      <c r="AK101" s="49" t="str">
        <f aca="false">IF(NOT(SUM(I101,P101,W101,AD101)=0),SUM(I101,P101,W101,AD101),"нд")</f>
        <v>нд</v>
      </c>
      <c r="AL101" s="49" t="str">
        <f aca="false">IF(NOT(SUM(J101,Q101,X101,AE101)=0),SUM(J101,Q101,X101,AE101),"нд")</f>
        <v>нд</v>
      </c>
    </row>
    <row r="102" s="50" customFormat="true" ht="31.5" hidden="false" customHeight="false" outlineLevel="0" collapsed="false">
      <c r="A102" s="79" t="s">
        <v>280</v>
      </c>
      <c r="B102" s="80" t="s">
        <v>281</v>
      </c>
      <c r="C102" s="47" t="s">
        <v>282</v>
      </c>
      <c r="D102" s="47" t="s">
        <v>82</v>
      </c>
      <c r="E102" s="48" t="s">
        <v>82</v>
      </c>
      <c r="F102" s="48" t="s">
        <v>82</v>
      </c>
      <c r="G102" s="48" t="s">
        <v>82</v>
      </c>
      <c r="H102" s="48" t="s">
        <v>82</v>
      </c>
      <c r="I102" s="48" t="s">
        <v>82</v>
      </c>
      <c r="J102" s="48" t="s">
        <v>82</v>
      </c>
      <c r="K102" s="48" t="s">
        <v>82</v>
      </c>
      <c r="L102" s="48" t="s">
        <v>82</v>
      </c>
      <c r="M102" s="48" t="s">
        <v>82</v>
      </c>
      <c r="N102" s="48" t="s">
        <v>82</v>
      </c>
      <c r="O102" s="48" t="s">
        <v>82</v>
      </c>
      <c r="P102" s="48" t="s">
        <v>82</v>
      </c>
      <c r="Q102" s="48" t="s">
        <v>82</v>
      </c>
      <c r="R102" s="48" t="s">
        <v>82</v>
      </c>
      <c r="S102" s="47" t="s">
        <v>82</v>
      </c>
      <c r="T102" s="47" t="s">
        <v>82</v>
      </c>
      <c r="U102" s="47" t="s">
        <v>82</v>
      </c>
      <c r="V102" s="47" t="s">
        <v>82</v>
      </c>
      <c r="W102" s="47" t="s">
        <v>82</v>
      </c>
      <c r="X102" s="47" t="s">
        <v>82</v>
      </c>
      <c r="Y102" s="47" t="s">
        <v>82</v>
      </c>
      <c r="Z102" s="47" t="s">
        <v>82</v>
      </c>
      <c r="AA102" s="48" t="s">
        <v>82</v>
      </c>
      <c r="AB102" s="48" t="s">
        <v>82</v>
      </c>
      <c r="AC102" s="48" t="s">
        <v>82</v>
      </c>
      <c r="AD102" s="48" t="s">
        <v>82</v>
      </c>
      <c r="AE102" s="48" t="s">
        <v>82</v>
      </c>
      <c r="AF102" s="48" t="s">
        <v>82</v>
      </c>
      <c r="AG102" s="49" t="str">
        <f aca="false">IF(NOT(SUM(E102,L102,S102,Z102)=0),SUM(E102,L102,S102,Z102),"нд")</f>
        <v>нд</v>
      </c>
      <c r="AH102" s="49" t="str">
        <f aca="false">IF(NOT(SUM(F102,M102,T102,AA102)=0),SUM(F102,M102,T102,AA102),"нд")</f>
        <v>нд</v>
      </c>
      <c r="AI102" s="49" t="str">
        <f aca="false">IF(NOT(SUM(G102,N102,U102,AB102)=0),SUM(G102,N102,U102,AB102),"нд")</f>
        <v>нд</v>
      </c>
      <c r="AJ102" s="49" t="str">
        <f aca="false">IF(NOT(SUM(H102,O102,V102,AC102)=0),SUM(H102,O102,V102,AC102),"нд")</f>
        <v>нд</v>
      </c>
      <c r="AK102" s="49" t="str">
        <f aca="false">IF(NOT(SUM(I102,P102,W102,AD102)=0),SUM(I102,P102,W102,AD102),"нд")</f>
        <v>нд</v>
      </c>
      <c r="AL102" s="49" t="str">
        <f aca="false">IF(NOT(SUM(J102,Q102,X102,AE102)=0),SUM(J102,Q102,X102,AE102),"нд")</f>
        <v>нд</v>
      </c>
    </row>
    <row r="103" s="50" customFormat="true" ht="47.25" hidden="false" customHeight="false" outlineLevel="0" collapsed="false">
      <c r="A103" s="79" t="s">
        <v>283</v>
      </c>
      <c r="B103" s="80" t="s">
        <v>284</v>
      </c>
      <c r="C103" s="47" t="s">
        <v>285</v>
      </c>
      <c r="D103" s="47" t="s">
        <v>82</v>
      </c>
      <c r="E103" s="48" t="s">
        <v>82</v>
      </c>
      <c r="F103" s="48" t="s">
        <v>82</v>
      </c>
      <c r="G103" s="48" t="s">
        <v>82</v>
      </c>
      <c r="H103" s="48" t="s">
        <v>82</v>
      </c>
      <c r="I103" s="48" t="s">
        <v>82</v>
      </c>
      <c r="J103" s="48" t="s">
        <v>82</v>
      </c>
      <c r="K103" s="48" t="s">
        <v>82</v>
      </c>
      <c r="L103" s="48" t="s">
        <v>82</v>
      </c>
      <c r="M103" s="48" t="s">
        <v>82</v>
      </c>
      <c r="N103" s="48" t="s">
        <v>82</v>
      </c>
      <c r="O103" s="48" t="s">
        <v>82</v>
      </c>
      <c r="P103" s="48" t="s">
        <v>82</v>
      </c>
      <c r="Q103" s="48" t="s">
        <v>82</v>
      </c>
      <c r="R103" s="48" t="s">
        <v>82</v>
      </c>
      <c r="S103" s="47" t="s">
        <v>82</v>
      </c>
      <c r="T103" s="47" t="s">
        <v>82</v>
      </c>
      <c r="U103" s="47" t="s">
        <v>82</v>
      </c>
      <c r="V103" s="47" t="s">
        <v>82</v>
      </c>
      <c r="W103" s="47" t="s">
        <v>82</v>
      </c>
      <c r="X103" s="47" t="s">
        <v>82</v>
      </c>
      <c r="Y103" s="47" t="s">
        <v>82</v>
      </c>
      <c r="Z103" s="47" t="s">
        <v>82</v>
      </c>
      <c r="AA103" s="48" t="s">
        <v>82</v>
      </c>
      <c r="AB103" s="48" t="s">
        <v>82</v>
      </c>
      <c r="AC103" s="48" t="s">
        <v>82</v>
      </c>
      <c r="AD103" s="48" t="s">
        <v>82</v>
      </c>
      <c r="AE103" s="48" t="s">
        <v>82</v>
      </c>
      <c r="AF103" s="48" t="s">
        <v>82</v>
      </c>
      <c r="AG103" s="49" t="str">
        <f aca="false">IF(NOT(SUM(E103,L103,S103,Z103)=0),SUM(E103,L103,S103,Z103),"нд")</f>
        <v>нд</v>
      </c>
      <c r="AH103" s="49" t="str">
        <f aca="false">IF(NOT(SUM(F103,M103,T103,AA103)=0),SUM(F103,M103,T103,AA103),"нд")</f>
        <v>нд</v>
      </c>
      <c r="AI103" s="49" t="str">
        <f aca="false">IF(NOT(SUM(G103,N103,U103,AB103)=0),SUM(G103,N103,U103,AB103),"нд")</f>
        <v>нд</v>
      </c>
      <c r="AJ103" s="49" t="str">
        <f aca="false">IF(NOT(SUM(H103,O103,V103,AC103)=0),SUM(H103,O103,V103,AC103),"нд")</f>
        <v>нд</v>
      </c>
      <c r="AK103" s="49" t="str">
        <f aca="false">IF(NOT(SUM(I103,P103,W103,AD103)=0),SUM(I103,P103,W103,AD103),"нд")</f>
        <v>нд</v>
      </c>
      <c r="AL103" s="49" t="str">
        <f aca="false">IF(NOT(SUM(J103,Q103,X103,AE103)=0),SUM(J103,Q103,X103,AE103),"нд")</f>
        <v>нд</v>
      </c>
    </row>
    <row r="104" s="50" customFormat="true" ht="31.5" hidden="false" customHeight="false" outlineLevel="0" collapsed="false">
      <c r="A104" s="79" t="s">
        <v>286</v>
      </c>
      <c r="B104" s="80" t="s">
        <v>287</v>
      </c>
      <c r="C104" s="47" t="s">
        <v>288</v>
      </c>
      <c r="D104" s="47" t="s">
        <v>82</v>
      </c>
      <c r="E104" s="48" t="s">
        <v>82</v>
      </c>
      <c r="F104" s="48" t="s">
        <v>82</v>
      </c>
      <c r="G104" s="48" t="s">
        <v>82</v>
      </c>
      <c r="H104" s="48" t="s">
        <v>82</v>
      </c>
      <c r="I104" s="48" t="s">
        <v>82</v>
      </c>
      <c r="J104" s="48" t="s">
        <v>82</v>
      </c>
      <c r="K104" s="48" t="s">
        <v>82</v>
      </c>
      <c r="L104" s="48" t="s">
        <v>82</v>
      </c>
      <c r="M104" s="48" t="s">
        <v>82</v>
      </c>
      <c r="N104" s="48" t="s">
        <v>82</v>
      </c>
      <c r="O104" s="48" t="s">
        <v>82</v>
      </c>
      <c r="P104" s="48" t="s">
        <v>82</v>
      </c>
      <c r="Q104" s="48" t="s">
        <v>82</v>
      </c>
      <c r="R104" s="48" t="s">
        <v>82</v>
      </c>
      <c r="S104" s="47" t="s">
        <v>82</v>
      </c>
      <c r="T104" s="47" t="s">
        <v>82</v>
      </c>
      <c r="U104" s="47" t="s">
        <v>82</v>
      </c>
      <c r="V104" s="47" t="s">
        <v>82</v>
      </c>
      <c r="W104" s="47" t="s">
        <v>82</v>
      </c>
      <c r="X104" s="47" t="s">
        <v>82</v>
      </c>
      <c r="Y104" s="47" t="s">
        <v>82</v>
      </c>
      <c r="Z104" s="47" t="s">
        <v>82</v>
      </c>
      <c r="AA104" s="48" t="s">
        <v>82</v>
      </c>
      <c r="AB104" s="48" t="s">
        <v>82</v>
      </c>
      <c r="AC104" s="48" t="s">
        <v>82</v>
      </c>
      <c r="AD104" s="48" t="s">
        <v>82</v>
      </c>
      <c r="AE104" s="48" t="s">
        <v>82</v>
      </c>
      <c r="AF104" s="48" t="s">
        <v>82</v>
      </c>
      <c r="AG104" s="49" t="str">
        <f aca="false">IF(NOT(SUM(E104,L104,S104,Z104)=0),SUM(E104,L104,S104,Z104),"нд")</f>
        <v>нд</v>
      </c>
      <c r="AH104" s="49" t="str">
        <f aca="false">IF(NOT(SUM(F104,M104,T104,AA104)=0),SUM(F104,M104,T104,AA104),"нд")</f>
        <v>нд</v>
      </c>
      <c r="AI104" s="49" t="str">
        <f aca="false">IF(NOT(SUM(G104,N104,U104,AB104)=0),SUM(G104,N104,U104,AB104),"нд")</f>
        <v>нд</v>
      </c>
      <c r="AJ104" s="49" t="str">
        <f aca="false">IF(NOT(SUM(H104,O104,V104,AC104)=0),SUM(H104,O104,V104,AC104),"нд")</f>
        <v>нд</v>
      </c>
      <c r="AK104" s="49" t="str">
        <f aca="false">IF(NOT(SUM(I104,P104,W104,AD104)=0),SUM(I104,P104,W104,AD104),"нд")</f>
        <v>нд</v>
      </c>
      <c r="AL104" s="49" t="str">
        <f aca="false">IF(NOT(SUM(J104,Q104,X104,AE104)=0),SUM(J104,Q104,X104,AE104),"нд")</f>
        <v>нд</v>
      </c>
    </row>
    <row r="105" s="50" customFormat="true" ht="31.5" hidden="false" customHeight="false" outlineLevel="0" collapsed="false">
      <c r="A105" s="79" t="s">
        <v>289</v>
      </c>
      <c r="B105" s="80" t="s">
        <v>290</v>
      </c>
      <c r="C105" s="47" t="s">
        <v>291</v>
      </c>
      <c r="D105" s="47" t="s">
        <v>82</v>
      </c>
      <c r="E105" s="48" t="s">
        <v>82</v>
      </c>
      <c r="F105" s="48" t="s">
        <v>82</v>
      </c>
      <c r="G105" s="48" t="s">
        <v>82</v>
      </c>
      <c r="H105" s="48" t="s">
        <v>82</v>
      </c>
      <c r="I105" s="48" t="s">
        <v>82</v>
      </c>
      <c r="J105" s="48" t="s">
        <v>82</v>
      </c>
      <c r="K105" s="48" t="s">
        <v>82</v>
      </c>
      <c r="L105" s="48" t="s">
        <v>82</v>
      </c>
      <c r="M105" s="48" t="s">
        <v>82</v>
      </c>
      <c r="N105" s="48" t="s">
        <v>82</v>
      </c>
      <c r="O105" s="48" t="s">
        <v>82</v>
      </c>
      <c r="P105" s="48" t="s">
        <v>82</v>
      </c>
      <c r="Q105" s="48" t="s">
        <v>82</v>
      </c>
      <c r="R105" s="48" t="s">
        <v>82</v>
      </c>
      <c r="S105" s="47" t="s">
        <v>82</v>
      </c>
      <c r="T105" s="47" t="s">
        <v>82</v>
      </c>
      <c r="U105" s="47" t="s">
        <v>82</v>
      </c>
      <c r="V105" s="47" t="s">
        <v>82</v>
      </c>
      <c r="W105" s="47" t="s">
        <v>82</v>
      </c>
      <c r="X105" s="47" t="s">
        <v>82</v>
      </c>
      <c r="Y105" s="47" t="s">
        <v>82</v>
      </c>
      <c r="Z105" s="47" t="s">
        <v>82</v>
      </c>
      <c r="AA105" s="48" t="s">
        <v>82</v>
      </c>
      <c r="AB105" s="48" t="s">
        <v>82</v>
      </c>
      <c r="AC105" s="48" t="s">
        <v>82</v>
      </c>
      <c r="AD105" s="48" t="s">
        <v>82</v>
      </c>
      <c r="AE105" s="48" t="s">
        <v>82</v>
      </c>
      <c r="AF105" s="48" t="s">
        <v>82</v>
      </c>
      <c r="AG105" s="49" t="str">
        <f aca="false">IF(NOT(SUM(E105,L105,S105,Z105)=0),SUM(E105,L105,S105,Z105),"нд")</f>
        <v>нд</v>
      </c>
      <c r="AH105" s="49" t="str">
        <f aca="false">IF(NOT(SUM(F105,M105,T105,AA105)=0),SUM(F105,M105,T105,AA105),"нд")</f>
        <v>нд</v>
      </c>
      <c r="AI105" s="49" t="str">
        <f aca="false">IF(NOT(SUM(G105,N105,U105,AB105)=0),SUM(G105,N105,U105,AB105),"нд")</f>
        <v>нд</v>
      </c>
      <c r="AJ105" s="49" t="str">
        <f aca="false">IF(NOT(SUM(H105,O105,V105,AC105)=0),SUM(H105,O105,V105,AC105),"нд")</f>
        <v>нд</v>
      </c>
      <c r="AK105" s="49" t="str">
        <f aca="false">IF(NOT(SUM(I105,P105,W105,AD105)=0),SUM(I105,P105,W105,AD105),"нд")</f>
        <v>нд</v>
      </c>
      <c r="AL105" s="49" t="str">
        <f aca="false">IF(NOT(SUM(J105,Q105,X105,AE105)=0),SUM(J105,Q105,X105,AE105),"нд")</f>
        <v>нд</v>
      </c>
    </row>
    <row r="106" s="50" customFormat="true" ht="31.5" hidden="false" customHeight="false" outlineLevel="0" collapsed="false">
      <c r="A106" s="79" t="s">
        <v>292</v>
      </c>
      <c r="B106" s="46" t="s">
        <v>293</v>
      </c>
      <c r="C106" s="49" t="s">
        <v>294</v>
      </c>
      <c r="D106" s="47" t="s">
        <v>82</v>
      </c>
      <c r="E106" s="48" t="s">
        <v>82</v>
      </c>
      <c r="F106" s="48" t="s">
        <v>82</v>
      </c>
      <c r="G106" s="48" t="s">
        <v>82</v>
      </c>
      <c r="H106" s="48" t="s">
        <v>82</v>
      </c>
      <c r="I106" s="48" t="s">
        <v>82</v>
      </c>
      <c r="J106" s="48" t="s">
        <v>82</v>
      </c>
      <c r="K106" s="48" t="s">
        <v>82</v>
      </c>
      <c r="L106" s="48" t="s">
        <v>82</v>
      </c>
      <c r="M106" s="48" t="s">
        <v>82</v>
      </c>
      <c r="N106" s="48" t="s">
        <v>82</v>
      </c>
      <c r="O106" s="48" t="s">
        <v>82</v>
      </c>
      <c r="P106" s="48" t="s">
        <v>82</v>
      </c>
      <c r="Q106" s="48" t="s">
        <v>82</v>
      </c>
      <c r="R106" s="48" t="s">
        <v>82</v>
      </c>
      <c r="S106" s="47" t="s">
        <v>82</v>
      </c>
      <c r="T106" s="47" t="s">
        <v>82</v>
      </c>
      <c r="U106" s="47" t="s">
        <v>82</v>
      </c>
      <c r="V106" s="47" t="s">
        <v>82</v>
      </c>
      <c r="W106" s="47" t="s">
        <v>82</v>
      </c>
      <c r="X106" s="47" t="s">
        <v>82</v>
      </c>
      <c r="Y106" s="47" t="s">
        <v>82</v>
      </c>
      <c r="Z106" s="47" t="s">
        <v>82</v>
      </c>
      <c r="AA106" s="48" t="s">
        <v>82</v>
      </c>
      <c r="AB106" s="48" t="s">
        <v>82</v>
      </c>
      <c r="AC106" s="48" t="s">
        <v>82</v>
      </c>
      <c r="AD106" s="48" t="s">
        <v>82</v>
      </c>
      <c r="AE106" s="48" t="s">
        <v>82</v>
      </c>
      <c r="AF106" s="48" t="s">
        <v>82</v>
      </c>
      <c r="AG106" s="49" t="str">
        <f aca="false">IF(NOT(SUM(E106,L106,S106,Z106)=0),SUM(E106,L106,S106,Z106),"нд")</f>
        <v>нд</v>
      </c>
      <c r="AH106" s="49" t="str">
        <f aca="false">IF(NOT(SUM(F106,M106,T106,AA106)=0),SUM(F106,M106,T106,AA106),"нд")</f>
        <v>нд</v>
      </c>
      <c r="AI106" s="49" t="str">
        <f aca="false">IF(NOT(SUM(G106,N106,U106,AB106)=0),SUM(G106,N106,U106,AB106),"нд")</f>
        <v>нд</v>
      </c>
      <c r="AJ106" s="49" t="str">
        <f aca="false">IF(NOT(SUM(H106,O106,V106,AC106)=0),SUM(H106,O106,V106,AC106),"нд")</f>
        <v>нд</v>
      </c>
      <c r="AK106" s="49" t="str">
        <f aca="false">IF(NOT(SUM(I106,P106,W106,AD106)=0),SUM(I106,P106,W106,AD106),"нд")</f>
        <v>нд</v>
      </c>
      <c r="AL106" s="49" t="str">
        <f aca="false">IF(NOT(SUM(J106,Q106,X106,AE106)=0),SUM(J106,Q106,X106,AE106),"нд")</f>
        <v>нд</v>
      </c>
    </row>
    <row r="107" s="34" customFormat="true" ht="31.5" hidden="false" customHeight="false" outlineLevel="0" collapsed="false">
      <c r="A107" s="35" t="s">
        <v>295</v>
      </c>
      <c r="B107" s="36" t="s">
        <v>160</v>
      </c>
      <c r="C107" s="37" t="s">
        <v>63</v>
      </c>
      <c r="D107" s="37" t="str">
        <f aca="false">IF(NOT(SUM(D108:D111)=0),SUM(D108:D111),"нд")</f>
        <v>нд</v>
      </c>
      <c r="E107" s="37" t="str">
        <f aca="false">IF(NOT(SUM(E108:E111)=0),SUM(E108:E111),"нд")</f>
        <v>нд</v>
      </c>
      <c r="F107" s="37" t="str">
        <f aca="false">IF(NOT(SUM(F108:F111)=0),SUM(F108:F111),"нд")</f>
        <v>нд</v>
      </c>
      <c r="G107" s="37" t="str">
        <f aca="false">IF(NOT(SUM(G108:G111)=0),SUM(G108:G111),"нд")</f>
        <v>нд</v>
      </c>
      <c r="H107" s="37" t="str">
        <f aca="false">IF(NOT(SUM(H108:H111)=0),SUM(H108:H111),"нд")</f>
        <v>нд</v>
      </c>
      <c r="I107" s="37" t="str">
        <f aca="false">IF(NOT(SUM(I108:I111)=0),SUM(I108:I111),"нд")</f>
        <v>нд</v>
      </c>
      <c r="J107" s="37" t="str">
        <f aca="false">IF(NOT(SUM(J108:J111)=0),SUM(J108:J111),"нд")</f>
        <v>нд</v>
      </c>
      <c r="K107" s="37" t="str">
        <f aca="false">IF(NOT(SUM(K108:K111)=0),SUM(K108:K111),"нд")</f>
        <v>нд</v>
      </c>
      <c r="L107" s="37" t="n">
        <f aca="false">IF(NOT(SUM(L108:L111)=0),SUM(L108:L111),"нд")</f>
        <v>0.823</v>
      </c>
      <c r="M107" s="37" t="str">
        <f aca="false">IF(NOT(SUM(M108:M111)=0),SUM(M108:M111),"нд")</f>
        <v>нд</v>
      </c>
      <c r="N107" s="37" t="str">
        <f aca="false">IF(NOT(SUM(N108:N111)=0),SUM(N108:N111),"нд")</f>
        <v>нд</v>
      </c>
      <c r="O107" s="37" t="str">
        <f aca="false">IF(NOT(SUM(O108:O111)=0),SUM(O108:O111),"нд")</f>
        <v>нд</v>
      </c>
      <c r="P107" s="37" t="str">
        <f aca="false">IF(NOT(SUM(P108:P111)=0),SUM(P108:P111),"нд")</f>
        <v>нд</v>
      </c>
      <c r="Q107" s="37" t="n">
        <f aca="false">IF(NOT(SUM(Q108:Q111)=0),SUM(Q108:Q111),"нд")</f>
        <v>4</v>
      </c>
      <c r="R107" s="37" t="str">
        <f aca="false">IF(NOT(SUM(R108:R111)=0),SUM(R108:R111),"нд")</f>
        <v>нд</v>
      </c>
      <c r="S107" s="37" t="str">
        <f aca="false">IF(NOT(SUM(S108:S111)=0),SUM(S108:S111),"нд")</f>
        <v>нд</v>
      </c>
      <c r="T107" s="37" t="str">
        <f aca="false">IF(NOT(SUM(T108:T111)=0),SUM(T108:T111),"нд")</f>
        <v>нд</v>
      </c>
      <c r="U107" s="37" t="str">
        <f aca="false">IF(NOT(SUM(U108:U111)=0),SUM(U108:U111),"нд")</f>
        <v>нд</v>
      </c>
      <c r="V107" s="37" t="str">
        <f aca="false">IF(NOT(SUM(V108:V111)=0),SUM(V108:V111),"нд")</f>
        <v>нд</v>
      </c>
      <c r="W107" s="37" t="str">
        <f aca="false">IF(NOT(SUM(W108:W111)=0),SUM(W108:W111),"нд")</f>
        <v>нд</v>
      </c>
      <c r="X107" s="37" t="str">
        <f aca="false">IF(NOT(SUM(X108:X111)=0),SUM(X108:X111),"нд")</f>
        <v>нд</v>
      </c>
      <c r="Y107" s="37" t="str">
        <f aca="false">IF(NOT(SUM(Y108:Y111)=0),SUM(Y108:Y111),"нд")</f>
        <v>нд</v>
      </c>
      <c r="Z107" s="37" t="str">
        <f aca="false">IF(NOT(SUM(Z108:Z111)=0),SUM(Z108:Z111),"нд")</f>
        <v>нд</v>
      </c>
      <c r="AA107" s="37" t="str">
        <f aca="false">IF(NOT(SUM(AA108:AA111)=0),SUM(AA108:AA111),"нд")</f>
        <v>нд</v>
      </c>
      <c r="AB107" s="37" t="str">
        <f aca="false">IF(NOT(SUM(AB108:AB111)=0),SUM(AB108:AB111),"нд")</f>
        <v>нд</v>
      </c>
      <c r="AC107" s="37" t="str">
        <f aca="false">IF(NOT(SUM(AC108:AC111)=0),SUM(AC108:AC111),"нд")</f>
        <v>нд</v>
      </c>
      <c r="AD107" s="37" t="str">
        <f aca="false">IF(NOT(SUM(AD108:AD111)=0),SUM(AD108:AD111),"нд")</f>
        <v>нд</v>
      </c>
      <c r="AE107" s="37" t="str">
        <f aca="false">IF(NOT(SUM(AE108:AE111)=0),SUM(AE108:AE111),"нд")</f>
        <v>нд</v>
      </c>
      <c r="AF107" s="37" t="str">
        <f aca="false">IF(NOT(SUM(AF108:AF111)=0),SUM(AF108:AF111),"нд")</f>
        <v>нд</v>
      </c>
      <c r="AG107" s="37" t="n">
        <f aca="false">IF(NOT(SUM(AG108:AG111)=0),SUM(AG108:AG111),"нд")</f>
        <v>0.823</v>
      </c>
      <c r="AH107" s="37" t="str">
        <f aca="false">IF(NOT(SUM(AH108:AH111)=0),SUM(AH108:AH111),"нд")</f>
        <v>нд</v>
      </c>
      <c r="AI107" s="37" t="str">
        <f aca="false">IF(NOT(SUM(AI108:AI111)=0),SUM(AI108:AI111),"нд")</f>
        <v>нд</v>
      </c>
      <c r="AJ107" s="37" t="str">
        <f aca="false">IF(NOT(SUM(AJ108:AJ111)=0),SUM(AJ108:AJ111),"нд")</f>
        <v>нд</v>
      </c>
      <c r="AK107" s="37" t="str">
        <f aca="false">IF(NOT(SUM(AK108:AK111)=0),SUM(AK108:AK111),"нд")</f>
        <v>нд</v>
      </c>
      <c r="AL107" s="37" t="n">
        <f aca="false">IF(NOT(SUM(AL108:AL111)=0),SUM(AL108:AL111),"нд")</f>
        <v>4</v>
      </c>
    </row>
    <row r="108" s="34" customFormat="true" ht="63" hidden="false" customHeight="false" outlineLevel="0" collapsed="false">
      <c r="A108" s="81" t="s">
        <v>296</v>
      </c>
      <c r="B108" s="82" t="s">
        <v>297</v>
      </c>
      <c r="C108" s="83" t="s">
        <v>298</v>
      </c>
      <c r="D108" s="84" t="s">
        <v>82</v>
      </c>
      <c r="E108" s="84" t="s">
        <v>82</v>
      </c>
      <c r="F108" s="84" t="s">
        <v>82</v>
      </c>
      <c r="G108" s="84" t="s">
        <v>82</v>
      </c>
      <c r="H108" s="84" t="s">
        <v>82</v>
      </c>
      <c r="I108" s="84" t="s">
        <v>82</v>
      </c>
      <c r="J108" s="84" t="s">
        <v>82</v>
      </c>
      <c r="K108" s="84" t="s">
        <v>82</v>
      </c>
      <c r="L108" s="84" t="n">
        <v>0.106</v>
      </c>
      <c r="M108" s="84" t="s">
        <v>82</v>
      </c>
      <c r="N108" s="84" t="s">
        <v>82</v>
      </c>
      <c r="O108" s="84" t="s">
        <v>82</v>
      </c>
      <c r="P108" s="84" t="s">
        <v>82</v>
      </c>
      <c r="Q108" s="85" t="n">
        <v>1</v>
      </c>
      <c r="R108" s="84" t="s">
        <v>82</v>
      </c>
      <c r="S108" s="84" t="s">
        <v>82</v>
      </c>
      <c r="T108" s="84" t="s">
        <v>82</v>
      </c>
      <c r="U108" s="84" t="s">
        <v>82</v>
      </c>
      <c r="V108" s="84" t="s">
        <v>82</v>
      </c>
      <c r="W108" s="84" t="s">
        <v>82</v>
      </c>
      <c r="X108" s="84" t="s">
        <v>82</v>
      </c>
      <c r="Y108" s="84" t="s">
        <v>82</v>
      </c>
      <c r="Z108" s="84" t="s">
        <v>82</v>
      </c>
      <c r="AA108" s="84" t="s">
        <v>82</v>
      </c>
      <c r="AB108" s="84" t="s">
        <v>82</v>
      </c>
      <c r="AC108" s="84" t="s">
        <v>82</v>
      </c>
      <c r="AD108" s="84" t="s">
        <v>82</v>
      </c>
      <c r="AE108" s="84" t="s">
        <v>82</v>
      </c>
      <c r="AF108" s="84" t="str">
        <f aca="false">IF(NOT(SUM(D108,K108,R108,Y108)=0),SUM(D108,K108,R108,Y108),"нд")</f>
        <v>нд</v>
      </c>
      <c r="AG108" s="84" t="n">
        <f aca="false">IF(NOT(SUM(E108,L108,S108,Z108)=0),SUM(E108,L108,S108,Z108),"нд")</f>
        <v>0.106</v>
      </c>
      <c r="AH108" s="84" t="str">
        <f aca="false">IF(NOT(SUM(F108,M108,T108,AA108)=0),SUM(F108,M108,T108,AA108),"нд")</f>
        <v>нд</v>
      </c>
      <c r="AI108" s="84" t="str">
        <f aca="false">IF(NOT(SUM(G108,N108,U108,AB108)=0),SUM(G108,N108,U108,AB108),"нд")</f>
        <v>нд</v>
      </c>
      <c r="AJ108" s="84" t="str">
        <f aca="false">IF(NOT(SUM(H108,O108,V108,AC108)=0),SUM(H108,O108,V108,AC108),"нд")</f>
        <v>нд</v>
      </c>
      <c r="AK108" s="84" t="str">
        <f aca="false">IF(NOT(SUM(I108,P108,W108,AD108)=0),SUM(I108,P108,W108,AD108),"нд")</f>
        <v>нд</v>
      </c>
      <c r="AL108" s="85" t="n">
        <f aca="false">IF(NOT(SUM(J108,Q108,X108,AE108)=0),SUM(J108,Q108,X108,AE108),"нд")</f>
        <v>1</v>
      </c>
    </row>
    <row r="109" s="34" customFormat="true" ht="31.5" hidden="false" customHeight="false" outlineLevel="0" collapsed="false">
      <c r="A109" s="81" t="s">
        <v>299</v>
      </c>
      <c r="B109" s="82" t="s">
        <v>300</v>
      </c>
      <c r="C109" s="83" t="s">
        <v>301</v>
      </c>
      <c r="D109" s="84" t="s">
        <v>82</v>
      </c>
      <c r="E109" s="84" t="s">
        <v>82</v>
      </c>
      <c r="F109" s="84" t="s">
        <v>82</v>
      </c>
      <c r="G109" s="84" t="s">
        <v>82</v>
      </c>
      <c r="H109" s="84" t="s">
        <v>82</v>
      </c>
      <c r="I109" s="84" t="s">
        <v>82</v>
      </c>
      <c r="J109" s="84" t="s">
        <v>82</v>
      </c>
      <c r="K109" s="84" t="s">
        <v>82</v>
      </c>
      <c r="L109" s="84" t="n">
        <v>0.416</v>
      </c>
      <c r="M109" s="84" t="s">
        <v>82</v>
      </c>
      <c r="N109" s="84" t="s">
        <v>82</v>
      </c>
      <c r="O109" s="84" t="s">
        <v>82</v>
      </c>
      <c r="P109" s="84" t="s">
        <v>82</v>
      </c>
      <c r="Q109" s="85" t="n">
        <v>1</v>
      </c>
      <c r="R109" s="84" t="s">
        <v>82</v>
      </c>
      <c r="S109" s="84" t="s">
        <v>82</v>
      </c>
      <c r="T109" s="84" t="s">
        <v>82</v>
      </c>
      <c r="U109" s="84" t="s">
        <v>82</v>
      </c>
      <c r="V109" s="84" t="s">
        <v>82</v>
      </c>
      <c r="W109" s="84" t="s">
        <v>82</v>
      </c>
      <c r="X109" s="84" t="s">
        <v>82</v>
      </c>
      <c r="Y109" s="84" t="s">
        <v>82</v>
      </c>
      <c r="Z109" s="84" t="s">
        <v>82</v>
      </c>
      <c r="AA109" s="84" t="s">
        <v>82</v>
      </c>
      <c r="AB109" s="84" t="s">
        <v>82</v>
      </c>
      <c r="AC109" s="84" t="s">
        <v>82</v>
      </c>
      <c r="AD109" s="84" t="s">
        <v>82</v>
      </c>
      <c r="AE109" s="84" t="s">
        <v>82</v>
      </c>
      <c r="AF109" s="84" t="str">
        <f aca="false">IF(NOT(SUM(D109,K109,R109,Y109)=0),SUM(D109,K109,R109,Y109),"нд")</f>
        <v>нд</v>
      </c>
      <c r="AG109" s="84" t="n">
        <f aca="false">IF(NOT(SUM(E109,L109,S109,Z109)=0),SUM(E109,L109,S109,Z109),"нд")</f>
        <v>0.416</v>
      </c>
      <c r="AH109" s="84" t="str">
        <f aca="false">IF(NOT(SUM(F109,M109,T109,AA109)=0),SUM(F109,M109,T109,AA109),"нд")</f>
        <v>нд</v>
      </c>
      <c r="AI109" s="84" t="str">
        <f aca="false">IF(NOT(SUM(G109,N109,U109,AB109)=0),SUM(G109,N109,U109,AB109),"нд")</f>
        <v>нд</v>
      </c>
      <c r="AJ109" s="84" t="str">
        <f aca="false">IF(NOT(SUM(H109,O109,V109,AC109)=0),SUM(H109,O109,V109,AC109),"нд")</f>
        <v>нд</v>
      </c>
      <c r="AK109" s="84" t="str">
        <f aca="false">IF(NOT(SUM(I109,P109,W109,AD109)=0),SUM(I109,P109,W109,AD109),"нд")</f>
        <v>нд</v>
      </c>
      <c r="AL109" s="85" t="n">
        <f aca="false">IF(NOT(SUM(J109,Q109,X109,AE109)=0),SUM(J109,Q109,X109,AE109),"нд")</f>
        <v>1</v>
      </c>
    </row>
    <row r="110" s="34" customFormat="true" ht="63" hidden="false" customHeight="false" outlineLevel="0" collapsed="false">
      <c r="A110" s="81" t="s">
        <v>302</v>
      </c>
      <c r="B110" s="82" t="s">
        <v>303</v>
      </c>
      <c r="C110" s="83" t="s">
        <v>304</v>
      </c>
      <c r="D110" s="84" t="s">
        <v>82</v>
      </c>
      <c r="E110" s="84" t="s">
        <v>82</v>
      </c>
      <c r="F110" s="84" t="s">
        <v>82</v>
      </c>
      <c r="G110" s="84" t="s">
        <v>82</v>
      </c>
      <c r="H110" s="84" t="s">
        <v>82</v>
      </c>
      <c r="I110" s="84" t="s">
        <v>82</v>
      </c>
      <c r="J110" s="84" t="s">
        <v>82</v>
      </c>
      <c r="K110" s="84" t="s">
        <v>82</v>
      </c>
      <c r="L110" s="84" t="n">
        <v>0.106</v>
      </c>
      <c r="M110" s="84" t="s">
        <v>82</v>
      </c>
      <c r="N110" s="84" t="s">
        <v>82</v>
      </c>
      <c r="O110" s="84" t="s">
        <v>82</v>
      </c>
      <c r="P110" s="84" t="s">
        <v>82</v>
      </c>
      <c r="Q110" s="85" t="n">
        <v>1</v>
      </c>
      <c r="R110" s="84" t="s">
        <v>82</v>
      </c>
      <c r="S110" s="84" t="s">
        <v>82</v>
      </c>
      <c r="T110" s="84" t="s">
        <v>82</v>
      </c>
      <c r="U110" s="84" t="s">
        <v>82</v>
      </c>
      <c r="V110" s="84" t="s">
        <v>82</v>
      </c>
      <c r="W110" s="84" t="s">
        <v>82</v>
      </c>
      <c r="X110" s="84" t="s">
        <v>82</v>
      </c>
      <c r="Y110" s="84" t="s">
        <v>82</v>
      </c>
      <c r="Z110" s="84" t="s">
        <v>82</v>
      </c>
      <c r="AA110" s="84" t="s">
        <v>82</v>
      </c>
      <c r="AB110" s="84" t="s">
        <v>82</v>
      </c>
      <c r="AC110" s="84" t="s">
        <v>82</v>
      </c>
      <c r="AD110" s="84" t="s">
        <v>82</v>
      </c>
      <c r="AE110" s="84" t="s">
        <v>82</v>
      </c>
      <c r="AF110" s="84" t="str">
        <f aca="false">IF(NOT(SUM(D110,K110,R110,Y110)=0),SUM(D110,K110,R110,Y110),"нд")</f>
        <v>нд</v>
      </c>
      <c r="AG110" s="84" t="n">
        <f aca="false">IF(NOT(SUM(E110,L110,S110,Z110)=0),SUM(E110,L110,S110,Z110),"нд")</f>
        <v>0.106</v>
      </c>
      <c r="AH110" s="84" t="str">
        <f aca="false">IF(NOT(SUM(F110,M110,T110,AA110)=0),SUM(F110,M110,T110,AA110),"нд")</f>
        <v>нд</v>
      </c>
      <c r="AI110" s="84" t="str">
        <f aca="false">IF(NOT(SUM(G110,N110,U110,AB110)=0),SUM(G110,N110,U110,AB110),"нд")</f>
        <v>нд</v>
      </c>
      <c r="AJ110" s="84" t="str">
        <f aca="false">IF(NOT(SUM(H110,O110,V110,AC110)=0),SUM(H110,O110,V110,AC110),"нд")</f>
        <v>нд</v>
      </c>
      <c r="AK110" s="84" t="str">
        <f aca="false">IF(NOT(SUM(I110,P110,W110,AD110)=0),SUM(I110,P110,W110,AD110),"нд")</f>
        <v>нд</v>
      </c>
      <c r="AL110" s="85" t="n">
        <f aca="false">IF(NOT(SUM(J110,Q110,X110,AE110)=0),SUM(J110,Q110,X110,AE110),"нд")</f>
        <v>1</v>
      </c>
    </row>
    <row r="111" s="34" customFormat="true" ht="31.5" hidden="false" customHeight="false" outlineLevel="0" collapsed="false">
      <c r="A111" s="81" t="s">
        <v>305</v>
      </c>
      <c r="B111" s="82" t="s">
        <v>306</v>
      </c>
      <c r="C111" s="83" t="s">
        <v>307</v>
      </c>
      <c r="D111" s="84" t="s">
        <v>82</v>
      </c>
      <c r="E111" s="84" t="s">
        <v>82</v>
      </c>
      <c r="F111" s="84" t="s">
        <v>82</v>
      </c>
      <c r="G111" s="84" t="s">
        <v>82</v>
      </c>
      <c r="H111" s="84" t="s">
        <v>82</v>
      </c>
      <c r="I111" s="84" t="s">
        <v>82</v>
      </c>
      <c r="J111" s="84" t="s">
        <v>82</v>
      </c>
      <c r="K111" s="84" t="s">
        <v>82</v>
      </c>
      <c r="L111" s="84" t="n">
        <v>0.195</v>
      </c>
      <c r="M111" s="84" t="s">
        <v>82</v>
      </c>
      <c r="N111" s="84" t="s">
        <v>82</v>
      </c>
      <c r="O111" s="84" t="s">
        <v>82</v>
      </c>
      <c r="P111" s="84" t="s">
        <v>82</v>
      </c>
      <c r="Q111" s="85" t="n">
        <v>1</v>
      </c>
      <c r="R111" s="84" t="s">
        <v>82</v>
      </c>
      <c r="S111" s="84" t="s">
        <v>82</v>
      </c>
      <c r="T111" s="84" t="s">
        <v>82</v>
      </c>
      <c r="U111" s="84" t="s">
        <v>82</v>
      </c>
      <c r="V111" s="84" t="s">
        <v>82</v>
      </c>
      <c r="W111" s="84" t="s">
        <v>82</v>
      </c>
      <c r="X111" s="84" t="s">
        <v>82</v>
      </c>
      <c r="Y111" s="84" t="s">
        <v>82</v>
      </c>
      <c r="Z111" s="84" t="s">
        <v>82</v>
      </c>
      <c r="AA111" s="84" t="s">
        <v>82</v>
      </c>
      <c r="AB111" s="84" t="s">
        <v>82</v>
      </c>
      <c r="AC111" s="84" t="s">
        <v>82</v>
      </c>
      <c r="AD111" s="84" t="s">
        <v>82</v>
      </c>
      <c r="AE111" s="84" t="s">
        <v>82</v>
      </c>
      <c r="AF111" s="84" t="str">
        <f aca="false">IF(NOT(SUM(D111,K111,R111,Y111)=0),SUM(D111,K111,R111,Y111),"нд")</f>
        <v>нд</v>
      </c>
      <c r="AG111" s="84" t="n">
        <f aca="false">IF(NOT(SUM(E111,L111,S111,Z111)=0),SUM(E111,L111,S111,Z111),"нд")</f>
        <v>0.195</v>
      </c>
      <c r="AH111" s="84" t="str">
        <f aca="false">IF(NOT(SUM(F111,M111,T111,AA111)=0),SUM(F111,M111,T111,AA111),"нд")</f>
        <v>нд</v>
      </c>
      <c r="AI111" s="84" t="str">
        <f aca="false">IF(NOT(SUM(G111,N111,U111,AB111)=0),SUM(G111,N111,U111,AB111),"нд")</f>
        <v>нд</v>
      </c>
      <c r="AJ111" s="84" t="str">
        <f aca="false">IF(NOT(SUM(H111,O111,V111,AC111)=0),SUM(H111,O111,V111,AC111),"нд")</f>
        <v>нд</v>
      </c>
      <c r="AK111" s="84" t="str">
        <f aca="false">IF(NOT(SUM(I111,P111,W111,AD111)=0),SUM(I111,P111,W111,AD111),"нд")</f>
        <v>нд</v>
      </c>
      <c r="AL111" s="85" t="n">
        <f aca="false">IF(NOT(SUM(J111,Q111,X111,AE111)=0),SUM(J111,Q111,X111,AE111),"нд")</f>
        <v>1</v>
      </c>
    </row>
    <row r="112" s="34" customFormat="true" ht="29.25" hidden="false" customHeight="true" outlineLevel="0" collapsed="false">
      <c r="A112" s="40" t="s">
        <v>308</v>
      </c>
      <c r="B112" s="41" t="s">
        <v>309</v>
      </c>
      <c r="C112" s="37" t="s">
        <v>63</v>
      </c>
      <c r="D112" s="52" t="str">
        <f aca="false">IF(NOT(SUM(D113,D118)=0),SUM(D113,D118),"нд")</f>
        <v>нд</v>
      </c>
      <c r="E112" s="52" t="str">
        <f aca="false">IF(NOT(SUM(E113,E118)=0),SUM(E113,E118),"нд")</f>
        <v>нд</v>
      </c>
      <c r="F112" s="52" t="str">
        <f aca="false">IF(NOT(SUM(F113,F118)=0),SUM(F113,F118),"нд")</f>
        <v>нд</v>
      </c>
      <c r="G112" s="52" t="str">
        <f aca="false">IF(NOT(SUM(G113,G118)=0),SUM(G113,G118),"нд")</f>
        <v>нд</v>
      </c>
      <c r="H112" s="52" t="str">
        <f aca="false">IF(NOT(SUM(H113,H118)=0),SUM(H113,H118),"нд")</f>
        <v>нд</v>
      </c>
      <c r="I112" s="52" t="str">
        <f aca="false">IF(NOT(SUM(I113,I118)=0),SUM(I113,I118),"нд")</f>
        <v>нд</v>
      </c>
      <c r="J112" s="52" t="str">
        <f aca="false">IF(NOT(SUM(J113,J118)=0),SUM(J113,J118),"нд")</f>
        <v>нд</v>
      </c>
      <c r="K112" s="52" t="str">
        <f aca="false">IF(NOT(SUM(K113,K118)=0),SUM(K113,K118),"нд")</f>
        <v>нд</v>
      </c>
      <c r="L112" s="52" t="str">
        <f aca="false">IF(NOT(SUM(L113,L118)=0),SUM(L113,L118),"нд")</f>
        <v>нд</v>
      </c>
      <c r="M112" s="52" t="str">
        <f aca="false">IF(NOT(SUM(M113,M118)=0),SUM(M113,M118),"нд")</f>
        <v>нд</v>
      </c>
      <c r="N112" s="52" t="str">
        <f aca="false">IF(NOT(SUM(N113,N118)=0),SUM(N113,N118),"нд")</f>
        <v>нд</v>
      </c>
      <c r="O112" s="52" t="str">
        <f aca="false">IF(NOT(SUM(O113,O118)=0),SUM(O113,O118),"нд")</f>
        <v>нд</v>
      </c>
      <c r="P112" s="52" t="str">
        <f aca="false">IF(NOT(SUM(P113,P118)=0),SUM(P113,P118),"нд")</f>
        <v>нд</v>
      </c>
      <c r="Q112" s="52" t="str">
        <f aca="false">IF(NOT(SUM(Q113,Q118)=0),SUM(Q113,Q118),"нд")</f>
        <v>нд</v>
      </c>
      <c r="R112" s="52" t="str">
        <f aca="false">IF(NOT(SUM(R113,R118)=0),SUM(R113,R118),"нд")</f>
        <v>нд</v>
      </c>
      <c r="S112" s="52" t="str">
        <f aca="false">IF(NOT(SUM(S113,S118)=0),SUM(S113,S118),"нд")</f>
        <v>нд</v>
      </c>
      <c r="T112" s="52" t="str">
        <f aca="false">IF(NOT(SUM(T113,T118)=0),SUM(T113,T118),"нд")</f>
        <v>нд</v>
      </c>
      <c r="U112" s="52" t="str">
        <f aca="false">IF(NOT(SUM(U113,U118)=0),SUM(U113,U118),"нд")</f>
        <v>нд</v>
      </c>
      <c r="V112" s="52" t="str">
        <f aca="false">IF(NOT(SUM(V113,V118)=0),SUM(V113,V118),"нд")</f>
        <v>нд</v>
      </c>
      <c r="W112" s="52" t="str">
        <f aca="false">IF(NOT(SUM(W113,W118)=0),SUM(W113,W118),"нд")</f>
        <v>нд</v>
      </c>
      <c r="X112" s="52" t="str">
        <f aca="false">IF(NOT(SUM(X113,X118)=0),SUM(X113,X118),"нд")</f>
        <v>нд</v>
      </c>
      <c r="Y112" s="52" t="str">
        <f aca="false">IF(NOT(SUM(Y113,Y118)=0),SUM(Y113,Y118),"нд")</f>
        <v>нд</v>
      </c>
      <c r="Z112" s="52" t="n">
        <f aca="false">IF(NOT(SUM(Z113,Z118)=0),SUM(Z113,Z118),"нд")</f>
        <v>9.008</v>
      </c>
      <c r="AA112" s="52" t="str">
        <f aca="false">IF(NOT(SUM(AA113,AA118)=0),SUM(AA113,AA118),"нд")</f>
        <v>нд</v>
      </c>
      <c r="AB112" s="52" t="str">
        <f aca="false">IF(NOT(SUM(AB113,AB118)=0),SUM(AB113,AB118),"нд")</f>
        <v>нд</v>
      </c>
      <c r="AC112" s="52" t="str">
        <f aca="false">IF(NOT(SUM(AC113,AC118)=0),SUM(AC113,AC118),"нд")</f>
        <v>нд</v>
      </c>
      <c r="AD112" s="52" t="str">
        <f aca="false">IF(NOT(SUM(AD113,AD118)=0),SUM(AD113,AD118),"нд")</f>
        <v>нд</v>
      </c>
      <c r="AE112" s="78" t="n">
        <f aca="false">IF(NOT(SUM(AE113,AE118)=0),SUM(AE113,AE118),"нд")</f>
        <v>3</v>
      </c>
      <c r="AF112" s="52" t="str">
        <f aca="false">IF(NOT(SUM(AF113,AF118)=0),SUM(AF113,AF118),"нд")</f>
        <v>нд</v>
      </c>
      <c r="AG112" s="52" t="n">
        <f aca="false">IF(NOT(SUM(AG113,AG118)=0),SUM(AG113,AG118),"нд")</f>
        <v>9.008</v>
      </c>
      <c r="AH112" s="52" t="str">
        <f aca="false">IF(NOT(SUM(AH113,AH118)=0),SUM(AH113,AH118),"нд")</f>
        <v>нд</v>
      </c>
      <c r="AI112" s="52" t="str">
        <f aca="false">IF(NOT(SUM(AI113,AI118)=0),SUM(AI113,AI118),"нд")</f>
        <v>нд</v>
      </c>
      <c r="AJ112" s="52" t="str">
        <f aca="false">IF(NOT(SUM(AJ113,AJ118)=0),SUM(AJ113,AJ118),"нд")</f>
        <v>нд</v>
      </c>
      <c r="AK112" s="52" t="str">
        <f aca="false">IF(NOT(SUM(AK113,AK118)=0),SUM(AK113,AK118),"нд")</f>
        <v>нд</v>
      </c>
      <c r="AL112" s="78" t="n">
        <f aca="false">IF(NOT(SUM(AL113,AL118)=0),SUM(AL113,AL118),"нд")</f>
        <v>3</v>
      </c>
    </row>
    <row r="113" s="34" customFormat="true" ht="31.5" hidden="false" customHeight="false" outlineLevel="0" collapsed="false">
      <c r="A113" s="42" t="s">
        <v>310</v>
      </c>
      <c r="B113" s="43" t="s">
        <v>78</v>
      </c>
      <c r="C113" s="29" t="s">
        <v>63</v>
      </c>
      <c r="D113" s="31" t="str">
        <f aca="false">IF(NOT(SUM(D114:D117)=0),SUM(D114:D117),"нд")</f>
        <v>нд</v>
      </c>
      <c r="E113" s="31" t="str">
        <f aca="false">IF(NOT(SUM(E114:E117)=0),SUM(E114:E117),"нд")</f>
        <v>нд</v>
      </c>
      <c r="F113" s="31" t="str">
        <f aca="false">IF(NOT(SUM(F114:F117)=0),SUM(F114:F117),"нд")</f>
        <v>нд</v>
      </c>
      <c r="G113" s="31" t="str">
        <f aca="false">IF(NOT(SUM(G114:G117)=0),SUM(G114:G117),"нд")</f>
        <v>нд</v>
      </c>
      <c r="H113" s="31" t="str">
        <f aca="false">IF(NOT(SUM(H114:H117)=0),SUM(H114:H117),"нд")</f>
        <v>нд</v>
      </c>
      <c r="I113" s="31" t="str">
        <f aca="false">IF(NOT(SUM(I114:I117)=0),SUM(I114:I117),"нд")</f>
        <v>нд</v>
      </c>
      <c r="J113" s="31" t="str">
        <f aca="false">IF(NOT(SUM(J114:J117)=0),SUM(J114:J117),"нд")</f>
        <v>нд</v>
      </c>
      <c r="K113" s="31" t="str">
        <f aca="false">IF(NOT(SUM(K114:K117)=0),SUM(K114:K117),"нд")</f>
        <v>нд</v>
      </c>
      <c r="L113" s="31" t="str">
        <f aca="false">IF(NOT(SUM(L114:L117)=0),SUM(L114:L117),"нд")</f>
        <v>нд</v>
      </c>
      <c r="M113" s="31" t="str">
        <f aca="false">IF(NOT(SUM(M114:M117)=0),SUM(M114:M117),"нд")</f>
        <v>нд</v>
      </c>
      <c r="N113" s="31" t="str">
        <f aca="false">IF(NOT(SUM(N114:N117)=0),SUM(N114:N117),"нд")</f>
        <v>нд</v>
      </c>
      <c r="O113" s="31" t="str">
        <f aca="false">IF(NOT(SUM(O114:O117)=0),SUM(O114:O117),"нд")</f>
        <v>нд</v>
      </c>
      <c r="P113" s="31" t="str">
        <f aca="false">IF(NOT(SUM(P114:P117)=0),SUM(P114:P117),"нд")</f>
        <v>нд</v>
      </c>
      <c r="Q113" s="31" t="str">
        <f aca="false">IF(NOT(SUM(Q114:Q117)=0),SUM(Q114:Q117),"нд")</f>
        <v>нд</v>
      </c>
      <c r="R113" s="31" t="str">
        <f aca="false">IF(NOT(SUM(R114:R117)=0),SUM(R114:R117),"нд")</f>
        <v>нд</v>
      </c>
      <c r="S113" s="31" t="str">
        <f aca="false">IF(NOT(SUM(S114:S117)=0),SUM(S114:S117),"нд")</f>
        <v>нд</v>
      </c>
      <c r="T113" s="31" t="str">
        <f aca="false">IF(NOT(SUM(T114:T117)=0),SUM(T114:T117),"нд")</f>
        <v>нд</v>
      </c>
      <c r="U113" s="31" t="str">
        <f aca="false">IF(NOT(SUM(U114:U117)=0),SUM(U114:U117),"нд")</f>
        <v>нд</v>
      </c>
      <c r="V113" s="31" t="str">
        <f aca="false">IF(NOT(SUM(V114:V117)=0),SUM(V114:V117),"нд")</f>
        <v>нд</v>
      </c>
      <c r="W113" s="31" t="str">
        <f aca="false">IF(NOT(SUM(W114:W117)=0),SUM(W114:W117),"нд")</f>
        <v>нд</v>
      </c>
      <c r="X113" s="31" t="str">
        <f aca="false">IF(NOT(SUM(X114:X117)=0),SUM(X114:X117),"нд")</f>
        <v>нд</v>
      </c>
      <c r="Y113" s="31" t="str">
        <f aca="false">IF(NOT(SUM(Y114:Y117)=0),SUM(Y114:Y117),"нд")</f>
        <v>нд</v>
      </c>
      <c r="Z113" s="31" t="n">
        <f aca="false">IF(NOT(SUM(Z114:Z117)=0),SUM(Z114:Z117),"нд")</f>
        <v>4.839</v>
      </c>
      <c r="AA113" s="31" t="str">
        <f aca="false">IF(NOT(SUM(AA114:AA117)=0),SUM(AA114:AA117),"нд")</f>
        <v>нд</v>
      </c>
      <c r="AB113" s="31" t="str">
        <f aca="false">IF(NOT(SUM(AB114:AB117)=0),SUM(AB114:AB117),"нд")</f>
        <v>нд</v>
      </c>
      <c r="AC113" s="31" t="str">
        <f aca="false">IF(NOT(SUM(AC114:AC117)=0),SUM(AC114:AC117),"нд")</f>
        <v>нд</v>
      </c>
      <c r="AD113" s="31" t="str">
        <f aca="false">IF(NOT(SUM(AD114:AD117)=0),SUM(AD114:AD117),"нд")</f>
        <v>нд</v>
      </c>
      <c r="AE113" s="86" t="n">
        <f aca="false">IF(NOT(SUM(AE114:AE117)=0),SUM(AE114:AE117),"нд")</f>
        <v>2</v>
      </c>
      <c r="AF113" s="31" t="str">
        <f aca="false">IF(NOT(SUM(AF114:AF117)=0),SUM(AF114:AF117),"нд")</f>
        <v>нд</v>
      </c>
      <c r="AG113" s="31" t="n">
        <f aca="false">IF(NOT(SUM(AG114:AG117)=0),SUM(AG114:AG117),"нд")</f>
        <v>4.839</v>
      </c>
      <c r="AH113" s="31" t="str">
        <f aca="false">IF(NOT(SUM(AH114:AH117)=0),SUM(AH114:AH117),"нд")</f>
        <v>нд</v>
      </c>
      <c r="AI113" s="31" t="str">
        <f aca="false">IF(NOT(SUM(AI114:AI117)=0),SUM(AI114:AI117),"нд")</f>
        <v>нд</v>
      </c>
      <c r="AJ113" s="31" t="str">
        <f aca="false">IF(NOT(SUM(AJ114:AJ117)=0),SUM(AJ114:AJ117),"нд")</f>
        <v>нд</v>
      </c>
      <c r="AK113" s="31" t="str">
        <f aca="false">IF(NOT(SUM(AK114:AK117)=0),SUM(AK114:AK117),"нд")</f>
        <v>нд</v>
      </c>
      <c r="AL113" s="86" t="n">
        <f aca="false">IF(NOT(SUM(AL114:AL117)=0),SUM(AL114:AL117),"нд")</f>
        <v>2</v>
      </c>
    </row>
    <row r="114" s="34" customFormat="true" ht="40.5" hidden="false" customHeight="true" outlineLevel="0" collapsed="false">
      <c r="A114" s="45" t="s">
        <v>311</v>
      </c>
      <c r="B114" s="87" t="s">
        <v>312</v>
      </c>
      <c r="C114" s="47" t="s">
        <v>313</v>
      </c>
      <c r="D114" s="47" t="s">
        <v>82</v>
      </c>
      <c r="E114" s="47" t="s">
        <v>82</v>
      </c>
      <c r="F114" s="47" t="s">
        <v>82</v>
      </c>
      <c r="G114" s="47" t="s">
        <v>82</v>
      </c>
      <c r="H114" s="47" t="s">
        <v>82</v>
      </c>
      <c r="I114" s="47" t="s">
        <v>82</v>
      </c>
      <c r="J114" s="47" t="s">
        <v>82</v>
      </c>
      <c r="K114" s="47" t="s">
        <v>82</v>
      </c>
      <c r="L114" s="47" t="s">
        <v>82</v>
      </c>
      <c r="M114" s="47" t="s">
        <v>82</v>
      </c>
      <c r="N114" s="47" t="s">
        <v>82</v>
      </c>
      <c r="O114" s="47" t="s">
        <v>82</v>
      </c>
      <c r="P114" s="47" t="s">
        <v>82</v>
      </c>
      <c r="Q114" s="47" t="s">
        <v>82</v>
      </c>
      <c r="R114" s="47" t="s">
        <v>82</v>
      </c>
      <c r="S114" s="47" t="s">
        <v>82</v>
      </c>
      <c r="T114" s="47" t="s">
        <v>82</v>
      </c>
      <c r="U114" s="47" t="s">
        <v>82</v>
      </c>
      <c r="V114" s="47" t="s">
        <v>82</v>
      </c>
      <c r="W114" s="47" t="s">
        <v>82</v>
      </c>
      <c r="X114" s="47" t="s">
        <v>82</v>
      </c>
      <c r="Y114" s="47" t="s">
        <v>82</v>
      </c>
      <c r="Z114" s="49" t="n">
        <v>1.219</v>
      </c>
      <c r="AA114" s="47" t="s">
        <v>82</v>
      </c>
      <c r="AB114" s="47" t="s">
        <v>82</v>
      </c>
      <c r="AC114" s="47" t="s">
        <v>82</v>
      </c>
      <c r="AD114" s="47" t="s">
        <v>82</v>
      </c>
      <c r="AE114" s="47" t="n">
        <v>1</v>
      </c>
      <c r="AF114" s="49" t="str">
        <f aca="false">IF(NOT(SUM(D114,K114,R114,Y114)=0),SUM(D114,K114,R114,Y114),"нд")</f>
        <v>нд</v>
      </c>
      <c r="AG114" s="49" t="n">
        <f aca="false">IF(NOT(SUM(E114,L114,S114,Z114)=0),SUM(E114,L114,S114,Z114),"нд")</f>
        <v>1.219</v>
      </c>
      <c r="AH114" s="49" t="str">
        <f aca="false">IF(NOT(SUM(F114,M114,T114,AA114)=0),SUM(F114,M114,T114,AA114),"нд")</f>
        <v>нд</v>
      </c>
      <c r="AI114" s="49" t="str">
        <f aca="false">IF(NOT(SUM(G114,N114,U114,AB114)=0),SUM(G114,N114,U114,AB114),"нд")</f>
        <v>нд</v>
      </c>
      <c r="AJ114" s="49" t="str">
        <f aca="false">IF(NOT(SUM(H114,O114,V114,AC114)=0),SUM(H114,O114,V114,AC114),"нд")</f>
        <v>нд</v>
      </c>
      <c r="AK114" s="49" t="str">
        <f aca="false">IF(NOT(SUM(I114,P114,W114,AD114)=0),SUM(I114,P114,W114,AD114),"нд")</f>
        <v>нд</v>
      </c>
      <c r="AL114" s="70" t="n">
        <f aca="false">IF(NOT(SUM(J114,Q114,X114,AE114)=0),SUM(J114,Q114,X114,AE114),"нд")</f>
        <v>1</v>
      </c>
    </row>
    <row r="115" s="34" customFormat="true" ht="72.75" hidden="false" customHeight="true" outlineLevel="0" collapsed="false">
      <c r="A115" s="88" t="s">
        <v>314</v>
      </c>
      <c r="B115" s="89" t="s">
        <v>315</v>
      </c>
      <c r="C115" s="47" t="s">
        <v>316</v>
      </c>
      <c r="D115" s="47" t="s">
        <v>82</v>
      </c>
      <c r="E115" s="47" t="s">
        <v>82</v>
      </c>
      <c r="F115" s="47" t="s">
        <v>82</v>
      </c>
      <c r="G115" s="47" t="s">
        <v>82</v>
      </c>
      <c r="H115" s="47" t="s">
        <v>82</v>
      </c>
      <c r="I115" s="47" t="s">
        <v>82</v>
      </c>
      <c r="J115" s="47" t="s">
        <v>82</v>
      </c>
      <c r="K115" s="47" t="s">
        <v>82</v>
      </c>
      <c r="L115" s="47" t="s">
        <v>82</v>
      </c>
      <c r="M115" s="47" t="s">
        <v>82</v>
      </c>
      <c r="N115" s="47" t="s">
        <v>82</v>
      </c>
      <c r="O115" s="47" t="s">
        <v>82</v>
      </c>
      <c r="P115" s="47" t="s">
        <v>82</v>
      </c>
      <c r="Q115" s="47" t="s">
        <v>82</v>
      </c>
      <c r="R115" s="47" t="s">
        <v>82</v>
      </c>
      <c r="S115" s="47" t="s">
        <v>82</v>
      </c>
      <c r="T115" s="47" t="s">
        <v>82</v>
      </c>
      <c r="U115" s="47" t="s">
        <v>82</v>
      </c>
      <c r="V115" s="47" t="s">
        <v>82</v>
      </c>
      <c r="W115" s="47" t="s">
        <v>82</v>
      </c>
      <c r="X115" s="47" t="s">
        <v>82</v>
      </c>
      <c r="Y115" s="47" t="s">
        <v>82</v>
      </c>
      <c r="Z115" s="49" t="n">
        <v>3.62</v>
      </c>
      <c r="AA115" s="47" t="s">
        <v>82</v>
      </c>
      <c r="AB115" s="47" t="s">
        <v>82</v>
      </c>
      <c r="AC115" s="47" t="s">
        <v>82</v>
      </c>
      <c r="AD115" s="47" t="s">
        <v>82</v>
      </c>
      <c r="AE115" s="47" t="n">
        <v>1</v>
      </c>
      <c r="AF115" s="49" t="str">
        <f aca="false">IF(NOT(SUM(D115,K115,R115,Y115)=0),SUM(D115,K115,R115,Y115),"нд")</f>
        <v>нд</v>
      </c>
      <c r="AG115" s="49" t="n">
        <f aca="false">IF(NOT(SUM(E115,L115,S115,Z115)=0),SUM(E115,L115,S115,Z115),"нд")</f>
        <v>3.62</v>
      </c>
      <c r="AH115" s="49" t="str">
        <f aca="false">IF(NOT(SUM(F115,M115,T115,AA115)=0),SUM(F115,M115,T115,AA115),"нд")</f>
        <v>нд</v>
      </c>
      <c r="AI115" s="49" t="str">
        <f aca="false">IF(NOT(SUM(G115,N115,U115,AB115)=0),SUM(G115,N115,U115,AB115),"нд")</f>
        <v>нд</v>
      </c>
      <c r="AJ115" s="49" t="str">
        <f aca="false">IF(NOT(SUM(H115,O115,V115,AC115)=0),SUM(H115,O115,V115,AC115),"нд")</f>
        <v>нд</v>
      </c>
      <c r="AK115" s="49" t="str">
        <f aca="false">IF(NOT(SUM(I115,P115,W115,AD115)=0),SUM(I115,P115,W115,AD115),"нд")</f>
        <v>нд</v>
      </c>
      <c r="AL115" s="70" t="n">
        <f aca="false">IF(NOT(SUM(J115,Q115,X115,AE115)=0),SUM(J115,Q115,X115,AE115),"нд")</f>
        <v>1</v>
      </c>
    </row>
    <row r="116" s="50" customFormat="true" ht="31.5" hidden="false" customHeight="false" outlineLevel="0" collapsed="false">
      <c r="A116" s="45" t="s">
        <v>317</v>
      </c>
      <c r="B116" s="90" t="s">
        <v>318</v>
      </c>
      <c r="C116" s="47" t="s">
        <v>319</v>
      </c>
      <c r="D116" s="47" t="s">
        <v>82</v>
      </c>
      <c r="E116" s="47" t="s">
        <v>82</v>
      </c>
      <c r="F116" s="47" t="s">
        <v>82</v>
      </c>
      <c r="G116" s="47" t="s">
        <v>82</v>
      </c>
      <c r="H116" s="47" t="s">
        <v>82</v>
      </c>
      <c r="I116" s="47" t="s">
        <v>82</v>
      </c>
      <c r="J116" s="47" t="s">
        <v>82</v>
      </c>
      <c r="K116" s="47" t="s">
        <v>82</v>
      </c>
      <c r="L116" s="47" t="s">
        <v>82</v>
      </c>
      <c r="M116" s="47" t="s">
        <v>82</v>
      </c>
      <c r="N116" s="47" t="s">
        <v>82</v>
      </c>
      <c r="O116" s="47" t="s">
        <v>82</v>
      </c>
      <c r="P116" s="47" t="s">
        <v>82</v>
      </c>
      <c r="Q116" s="47" t="s">
        <v>82</v>
      </c>
      <c r="R116" s="47" t="s">
        <v>82</v>
      </c>
      <c r="S116" s="47" t="s">
        <v>82</v>
      </c>
      <c r="T116" s="47" t="s">
        <v>82</v>
      </c>
      <c r="U116" s="47" t="s">
        <v>82</v>
      </c>
      <c r="V116" s="47" t="s">
        <v>82</v>
      </c>
      <c r="W116" s="47" t="s">
        <v>82</v>
      </c>
      <c r="X116" s="47" t="s">
        <v>82</v>
      </c>
      <c r="Y116" s="47" t="s">
        <v>82</v>
      </c>
      <c r="Z116" s="47" t="s">
        <v>82</v>
      </c>
      <c r="AA116" s="47" t="s">
        <v>82</v>
      </c>
      <c r="AB116" s="47" t="s">
        <v>82</v>
      </c>
      <c r="AC116" s="47" t="s">
        <v>82</v>
      </c>
      <c r="AD116" s="47" t="s">
        <v>82</v>
      </c>
      <c r="AE116" s="47" t="s">
        <v>82</v>
      </c>
      <c r="AF116" s="49" t="str">
        <f aca="false">IF(NOT(SUM(D116,K116,R116,Y116)=0),SUM(D116,K116,R116,Y116),"нд")</f>
        <v>нд</v>
      </c>
      <c r="AG116" s="49" t="str">
        <f aca="false">IF(NOT(SUM(E116,L116,S116,Z116)=0),SUM(E116,L116,S116,Z116),"нд")</f>
        <v>нд</v>
      </c>
      <c r="AH116" s="49" t="str">
        <f aca="false">IF(NOT(SUM(F116,M116,T116,AA116)=0),SUM(F116,M116,T116,AA116),"нд")</f>
        <v>нд</v>
      </c>
      <c r="AI116" s="49" t="str">
        <f aca="false">IF(NOT(SUM(G116,N116,U116,AB116)=0),SUM(G116,N116,U116,AB116),"нд")</f>
        <v>нд</v>
      </c>
      <c r="AJ116" s="49" t="str">
        <f aca="false">IF(NOT(SUM(H116,O116,V116,AC116)=0),SUM(H116,O116,V116,AC116),"нд")</f>
        <v>нд</v>
      </c>
      <c r="AK116" s="49" t="str">
        <f aca="false">IF(NOT(SUM(I116,P116,W116,AD116)=0),SUM(I116,P116,W116,AD116),"нд")</f>
        <v>нд</v>
      </c>
      <c r="AL116" s="49" t="str">
        <f aca="false">IF(NOT(SUM(J116,Q116,X116,AE116)=0),SUM(J116,Q116,X116,AE116),"нд")</f>
        <v>нд</v>
      </c>
    </row>
    <row r="117" customFormat="false" ht="31.5" hidden="false" customHeight="false" outlineLevel="0" collapsed="false">
      <c r="A117" s="79" t="s">
        <v>320</v>
      </c>
      <c r="B117" s="46" t="s">
        <v>321</v>
      </c>
      <c r="C117" s="49" t="s">
        <v>322</v>
      </c>
      <c r="D117" s="47" t="s">
        <v>82</v>
      </c>
      <c r="E117" s="48" t="s">
        <v>82</v>
      </c>
      <c r="F117" s="48" t="s">
        <v>82</v>
      </c>
      <c r="G117" s="48" t="s">
        <v>82</v>
      </c>
      <c r="H117" s="48" t="s">
        <v>82</v>
      </c>
      <c r="I117" s="48" t="s">
        <v>82</v>
      </c>
      <c r="J117" s="48" t="s">
        <v>82</v>
      </c>
      <c r="K117" s="48" t="s">
        <v>82</v>
      </c>
      <c r="L117" s="48" t="s">
        <v>82</v>
      </c>
      <c r="M117" s="48" t="s">
        <v>82</v>
      </c>
      <c r="N117" s="48" t="s">
        <v>82</v>
      </c>
      <c r="O117" s="48" t="s">
        <v>82</v>
      </c>
      <c r="P117" s="48" t="s">
        <v>82</v>
      </c>
      <c r="Q117" s="48" t="s">
        <v>82</v>
      </c>
      <c r="R117" s="48" t="s">
        <v>82</v>
      </c>
      <c r="S117" s="47" t="s">
        <v>82</v>
      </c>
      <c r="T117" s="47" t="s">
        <v>82</v>
      </c>
      <c r="U117" s="47" t="s">
        <v>82</v>
      </c>
      <c r="V117" s="47" t="s">
        <v>82</v>
      </c>
      <c r="W117" s="47" t="s">
        <v>82</v>
      </c>
      <c r="X117" s="47" t="s">
        <v>82</v>
      </c>
      <c r="Y117" s="47" t="s">
        <v>82</v>
      </c>
      <c r="Z117" s="47" t="s">
        <v>82</v>
      </c>
      <c r="AA117" s="47" t="s">
        <v>82</v>
      </c>
      <c r="AB117" s="47" t="s">
        <v>82</v>
      </c>
      <c r="AC117" s="47" t="s">
        <v>82</v>
      </c>
      <c r="AD117" s="47" t="s">
        <v>82</v>
      </c>
      <c r="AE117" s="47" t="s">
        <v>82</v>
      </c>
      <c r="AF117" s="49" t="str">
        <f aca="false">IF(NOT(SUM(D117,K117,R117,Y117)=0),SUM(D117,K117,R117,Y117),"нд")</f>
        <v>нд</v>
      </c>
      <c r="AG117" s="49" t="str">
        <f aca="false">IF(NOT(SUM(E117,L117,S117,Z117)=0),SUM(E117,L117,S117,Z117),"нд")</f>
        <v>нд</v>
      </c>
      <c r="AH117" s="49" t="str">
        <f aca="false">IF(NOT(SUM(F117,M117,T117,AA117)=0),SUM(F117,M117,T117,AA117),"нд")</f>
        <v>нд</v>
      </c>
      <c r="AI117" s="49" t="str">
        <f aca="false">IF(NOT(SUM(G117,N117,U117,AB117)=0),SUM(G117,N117,U117,AB117),"нд")</f>
        <v>нд</v>
      </c>
      <c r="AJ117" s="49" t="str">
        <f aca="false">IF(NOT(SUM(H117,O117,V117,AC117)=0),SUM(H117,O117,V117,AC117),"нд")</f>
        <v>нд</v>
      </c>
      <c r="AK117" s="49" t="str">
        <f aca="false">IF(NOT(SUM(I117,P117,W117,AD117)=0),SUM(I117,P117,W117,AD117),"нд")</f>
        <v>нд</v>
      </c>
      <c r="AL117" s="49" t="str">
        <f aca="false">IF(NOT(SUM(J117,Q117,X117,AE117)=0),SUM(J117,Q117,X117,AE117),"нд")</f>
        <v>нд</v>
      </c>
    </row>
    <row r="118" s="34" customFormat="true" ht="31.5" hidden="false" customHeight="false" outlineLevel="0" collapsed="false">
      <c r="A118" s="35" t="s">
        <v>323</v>
      </c>
      <c r="B118" s="36" t="s">
        <v>160</v>
      </c>
      <c r="C118" s="37" t="s">
        <v>63</v>
      </c>
      <c r="D118" s="37" t="str">
        <f aca="false">IF(NOT(SUM(D119:D121)=0),SUM(D119:D121),"нд")</f>
        <v>нд</v>
      </c>
      <c r="E118" s="37" t="str">
        <f aca="false">IF(NOT(SUM(E119:E121)=0),SUM(E119:E121),"нд")</f>
        <v>нд</v>
      </c>
      <c r="F118" s="37" t="str">
        <f aca="false">IF(NOT(SUM(F119:F121)=0),SUM(F119:F121),"нд")</f>
        <v>нд</v>
      </c>
      <c r="G118" s="37" t="str">
        <f aca="false">IF(NOT(SUM(G119:G121)=0),SUM(G119:G121),"нд")</f>
        <v>нд</v>
      </c>
      <c r="H118" s="37" t="str">
        <f aca="false">IF(NOT(SUM(H119:H121)=0),SUM(H119:H121),"нд")</f>
        <v>нд</v>
      </c>
      <c r="I118" s="37" t="str">
        <f aca="false">IF(NOT(SUM(I119:I121)=0),SUM(I119:I121),"нд")</f>
        <v>нд</v>
      </c>
      <c r="J118" s="37" t="str">
        <f aca="false">IF(NOT(SUM(J119:J121)=0),SUM(J119:J121),"нд")</f>
        <v>нд</v>
      </c>
      <c r="K118" s="37" t="str">
        <f aca="false">IF(NOT(SUM(K119:K121)=0),SUM(K119:K121),"нд")</f>
        <v>нд</v>
      </c>
      <c r="L118" s="37" t="str">
        <f aca="false">IF(NOT(SUM(L119:L121)=0),SUM(L119:L121),"нд")</f>
        <v>нд</v>
      </c>
      <c r="M118" s="37" t="str">
        <f aca="false">IF(NOT(SUM(M119:M121)=0),SUM(M119:M121),"нд")</f>
        <v>нд</v>
      </c>
      <c r="N118" s="37" t="str">
        <f aca="false">IF(NOT(SUM(N119:N121)=0),SUM(N119:N121),"нд")</f>
        <v>нд</v>
      </c>
      <c r="O118" s="37" t="str">
        <f aca="false">IF(NOT(SUM(O119:O121)=0),SUM(O119:O121),"нд")</f>
        <v>нд</v>
      </c>
      <c r="P118" s="37" t="str">
        <f aca="false">IF(NOT(SUM(P119:P121)=0),SUM(P119:P121),"нд")</f>
        <v>нд</v>
      </c>
      <c r="Q118" s="37" t="str">
        <f aca="false">IF(NOT(SUM(Q119:Q121)=0),SUM(Q119:Q121),"нд")</f>
        <v>нд</v>
      </c>
      <c r="R118" s="37" t="str">
        <f aca="false">IF(NOT(SUM(R119:R121)=0),SUM(R119:R121),"нд")</f>
        <v>нд</v>
      </c>
      <c r="S118" s="37" t="str">
        <f aca="false">IF(NOT(SUM(S119:S121)=0),SUM(S119:S121),"нд")</f>
        <v>нд</v>
      </c>
      <c r="T118" s="37" t="str">
        <f aca="false">IF(NOT(SUM(T119:T121)=0),SUM(T119:T121),"нд")</f>
        <v>нд</v>
      </c>
      <c r="U118" s="37" t="str">
        <f aca="false">IF(NOT(SUM(U119:U121)=0),SUM(U119:U121),"нд")</f>
        <v>нд</v>
      </c>
      <c r="V118" s="37" t="str">
        <f aca="false">IF(NOT(SUM(V119:V121)=0),SUM(V119:V121),"нд")</f>
        <v>нд</v>
      </c>
      <c r="W118" s="37" t="str">
        <f aca="false">IF(NOT(SUM(W119:W121)=0),SUM(W119:W121),"нд")</f>
        <v>нд</v>
      </c>
      <c r="X118" s="37" t="str">
        <f aca="false">IF(NOT(SUM(X119:X121)=0),SUM(X119:X121),"нд")</f>
        <v>нд</v>
      </c>
      <c r="Y118" s="37" t="str">
        <f aca="false">IF(NOT(SUM(Y119:Y121)=0),SUM(Y119:Y121),"нд")</f>
        <v>нд</v>
      </c>
      <c r="Z118" s="52" t="n">
        <f aca="false">IF(NOT(SUM(Z119:Z121)=0),SUM(Z119:Z121),"нд")</f>
        <v>4.169</v>
      </c>
      <c r="AA118" s="37" t="str">
        <f aca="false">IF(NOT(SUM(AA119:AA121)=0),SUM(AA119:AA121),"нд")</f>
        <v>нд</v>
      </c>
      <c r="AB118" s="37" t="str">
        <f aca="false">IF(NOT(SUM(AB119:AB121)=0),SUM(AB119:AB121),"нд")</f>
        <v>нд</v>
      </c>
      <c r="AC118" s="37" t="str">
        <f aca="false">IF(NOT(SUM(AC119:AC121)=0),SUM(AC119:AC121),"нд")</f>
        <v>нд</v>
      </c>
      <c r="AD118" s="37" t="str">
        <f aca="false">IF(NOT(SUM(AD119:AD121)=0),SUM(AD119:AD121),"нд")</f>
        <v>нд</v>
      </c>
      <c r="AE118" s="37" t="n">
        <f aca="false">IF(NOT(SUM(AE119:AE121)=0),SUM(AE119:AE121),"нд")</f>
        <v>1</v>
      </c>
      <c r="AF118" s="37" t="str">
        <f aca="false">IF(NOT(SUM(AF119:AF121)=0),SUM(AF119:AF121),"нд")</f>
        <v>нд</v>
      </c>
      <c r="AG118" s="52" t="n">
        <f aca="false">IF(NOT(SUM(AG119:AG121)=0),SUM(AG119:AG121),"нд")</f>
        <v>4.169</v>
      </c>
      <c r="AH118" s="37" t="str">
        <f aca="false">IF(NOT(SUM(AH119:AH121)=0),SUM(AH119:AH121),"нд")</f>
        <v>нд</v>
      </c>
      <c r="AI118" s="37" t="str">
        <f aca="false">IF(NOT(SUM(AI119:AI121)=0),SUM(AI119:AI121),"нд")</f>
        <v>нд</v>
      </c>
      <c r="AJ118" s="37" t="str">
        <f aca="false">IF(NOT(SUM(AJ119:AJ121)=0),SUM(AJ119:AJ121),"нд")</f>
        <v>нд</v>
      </c>
      <c r="AK118" s="37" t="str">
        <f aca="false">IF(NOT(SUM(AK119:AK121)=0),SUM(AK119:AK121),"нд")</f>
        <v>нд</v>
      </c>
      <c r="AL118" s="37" t="n">
        <f aca="false">IF(NOT(SUM(AL119:AL121)=0),SUM(AL119:AL121),"нд")</f>
        <v>1</v>
      </c>
    </row>
    <row r="119" s="50" customFormat="true" ht="47.25" hidden="false" customHeight="false" outlineLevel="0" collapsed="false">
      <c r="A119" s="71" t="s">
        <v>324</v>
      </c>
      <c r="B119" s="89" t="s">
        <v>325</v>
      </c>
      <c r="C119" s="91" t="s">
        <v>326</v>
      </c>
      <c r="D119" s="73" t="s">
        <v>82</v>
      </c>
      <c r="E119" s="91" t="s">
        <v>82</v>
      </c>
      <c r="F119" s="91" t="s">
        <v>82</v>
      </c>
      <c r="G119" s="91" t="s">
        <v>82</v>
      </c>
      <c r="H119" s="91" t="s">
        <v>82</v>
      </c>
      <c r="I119" s="91" t="s">
        <v>82</v>
      </c>
      <c r="J119" s="91" t="s">
        <v>82</v>
      </c>
      <c r="K119" s="91" t="s">
        <v>82</v>
      </c>
      <c r="L119" s="91" t="s">
        <v>82</v>
      </c>
      <c r="M119" s="91" t="s">
        <v>82</v>
      </c>
      <c r="N119" s="91" t="s">
        <v>82</v>
      </c>
      <c r="O119" s="91" t="s">
        <v>82</v>
      </c>
      <c r="P119" s="91" t="s">
        <v>82</v>
      </c>
      <c r="Q119" s="91" t="s">
        <v>82</v>
      </c>
      <c r="R119" s="91" t="s">
        <v>82</v>
      </c>
      <c r="S119" s="91" t="s">
        <v>82</v>
      </c>
      <c r="T119" s="91" t="s">
        <v>82</v>
      </c>
      <c r="U119" s="91" t="s">
        <v>82</v>
      </c>
      <c r="V119" s="91" t="s">
        <v>82</v>
      </c>
      <c r="W119" s="91" t="s">
        <v>82</v>
      </c>
      <c r="X119" s="91" t="s">
        <v>82</v>
      </c>
      <c r="Y119" s="91" t="s">
        <v>82</v>
      </c>
      <c r="Z119" s="73" t="n">
        <v>4.169</v>
      </c>
      <c r="AA119" s="91" t="s">
        <v>82</v>
      </c>
      <c r="AB119" s="91" t="s">
        <v>82</v>
      </c>
      <c r="AC119" s="91" t="s">
        <v>82</v>
      </c>
      <c r="AD119" s="91" t="s">
        <v>82</v>
      </c>
      <c r="AE119" s="91" t="n">
        <v>1</v>
      </c>
      <c r="AF119" s="73" t="str">
        <f aca="false">IF(NOT(SUM(D119,K119,R119,Y119)=0),SUM(D119,K119,R119,Y119),"нд")</f>
        <v>нд</v>
      </c>
      <c r="AG119" s="73" t="n">
        <f aca="false">IF(NOT(SUM(E119,L119,S119,Z119)=0),SUM(E119,L119,S119,Z119),"нд")</f>
        <v>4.169</v>
      </c>
      <c r="AH119" s="73" t="str">
        <f aca="false">IF(NOT(SUM(F119,M119,T119,AA119)=0),SUM(F119,M119,T119,AA119),"нд")</f>
        <v>нд</v>
      </c>
      <c r="AI119" s="73" t="str">
        <f aca="false">IF(NOT(SUM(G119,N119,U119,AB119)=0),SUM(G119,N119,U119,AB119),"нд")</f>
        <v>нд</v>
      </c>
      <c r="AJ119" s="73" t="str">
        <f aca="false">IF(NOT(SUM(H119,O119,V119,AC119)=0),SUM(H119,O119,V119,AC119),"нд")</f>
        <v>нд</v>
      </c>
      <c r="AK119" s="73" t="str">
        <f aca="false">IF(NOT(SUM(I119,P119,W119,AD119)=0),SUM(I119,P119,W119,AD119),"нд")</f>
        <v>нд</v>
      </c>
      <c r="AL119" s="76" t="n">
        <f aca="false">IF(NOT(SUM(J119,Q119,X119,AE119)=0),SUM(J119,Q119,X119,AE119),"нд")</f>
        <v>1</v>
      </c>
    </row>
    <row r="120" s="50" customFormat="true" ht="55.5" hidden="false" customHeight="true" outlineLevel="0" collapsed="false">
      <c r="A120" s="45" t="s">
        <v>327</v>
      </c>
      <c r="B120" s="90" t="s">
        <v>328</v>
      </c>
      <c r="C120" s="47" t="s">
        <v>329</v>
      </c>
      <c r="D120" s="92" t="s">
        <v>82</v>
      </c>
      <c r="E120" s="47" t="s">
        <v>82</v>
      </c>
      <c r="F120" s="47" t="s">
        <v>82</v>
      </c>
      <c r="G120" s="47" t="s">
        <v>82</v>
      </c>
      <c r="H120" s="47" t="s">
        <v>82</v>
      </c>
      <c r="I120" s="47" t="s">
        <v>82</v>
      </c>
      <c r="J120" s="47" t="s">
        <v>82</v>
      </c>
      <c r="K120" s="47" t="s">
        <v>82</v>
      </c>
      <c r="L120" s="47" t="s">
        <v>82</v>
      </c>
      <c r="M120" s="47" t="s">
        <v>82</v>
      </c>
      <c r="N120" s="47" t="s">
        <v>82</v>
      </c>
      <c r="O120" s="47" t="s">
        <v>82</v>
      </c>
      <c r="P120" s="47" t="s">
        <v>82</v>
      </c>
      <c r="Q120" s="47" t="s">
        <v>82</v>
      </c>
      <c r="R120" s="47" t="s">
        <v>82</v>
      </c>
      <c r="S120" s="47" t="s">
        <v>82</v>
      </c>
      <c r="T120" s="47" t="s">
        <v>82</v>
      </c>
      <c r="U120" s="47" t="s">
        <v>82</v>
      </c>
      <c r="V120" s="47" t="s">
        <v>82</v>
      </c>
      <c r="W120" s="47" t="s">
        <v>82</v>
      </c>
      <c r="X120" s="47" t="s">
        <v>82</v>
      </c>
      <c r="Y120" s="47" t="s">
        <v>82</v>
      </c>
      <c r="Z120" s="47" t="s">
        <v>82</v>
      </c>
      <c r="AA120" s="47" t="s">
        <v>82</v>
      </c>
      <c r="AB120" s="47" t="s">
        <v>82</v>
      </c>
      <c r="AC120" s="47" t="s">
        <v>82</v>
      </c>
      <c r="AD120" s="47" t="s">
        <v>82</v>
      </c>
      <c r="AE120" s="47" t="s">
        <v>82</v>
      </c>
      <c r="AF120" s="49" t="str">
        <f aca="false">IF(NOT(SUM(D120,K120,R120,Y120)=0),SUM(D120,K120,R120,Y120),"нд")</f>
        <v>нд</v>
      </c>
      <c r="AG120" s="49" t="str">
        <f aca="false">IF(NOT(SUM(E120,L120,S120,Z120)=0),SUM(E120,L120,S120,Z120),"нд")</f>
        <v>нд</v>
      </c>
      <c r="AH120" s="49" t="str">
        <f aca="false">IF(NOT(SUM(F120,M120,T120,AA120)=0),SUM(F120,M120,T120,AA120),"нд")</f>
        <v>нд</v>
      </c>
      <c r="AI120" s="49" t="str">
        <f aca="false">IF(NOT(SUM(G120,N120,U120,AB120)=0),SUM(G120,N120,U120,AB120),"нд")</f>
        <v>нд</v>
      </c>
      <c r="AJ120" s="49" t="str">
        <f aca="false">IF(NOT(SUM(H120,O120,V120,AC120)=0),SUM(H120,O120,V120,AC120),"нд")</f>
        <v>нд</v>
      </c>
      <c r="AK120" s="49" t="str">
        <f aca="false">IF(NOT(SUM(I120,P120,W120,AD120)=0),SUM(I120,P120,W120,AD120),"нд")</f>
        <v>нд</v>
      </c>
      <c r="AL120" s="49" t="str">
        <f aca="false">IF(NOT(SUM(J120,Q120,X120,AE120)=0),SUM(J120,Q120,X120,AE120),"нд")</f>
        <v>нд</v>
      </c>
    </row>
    <row r="121" customFormat="false" ht="31.5" hidden="false" customHeight="false" outlineLevel="0" collapsed="false">
      <c r="A121" s="79" t="s">
        <v>330</v>
      </c>
      <c r="B121" s="46" t="s">
        <v>331</v>
      </c>
      <c r="C121" s="49" t="s">
        <v>332</v>
      </c>
      <c r="D121" s="49" t="s">
        <v>82</v>
      </c>
      <c r="E121" s="48" t="s">
        <v>82</v>
      </c>
      <c r="F121" s="48" t="s">
        <v>82</v>
      </c>
      <c r="G121" s="48" t="s">
        <v>82</v>
      </c>
      <c r="H121" s="48" t="s">
        <v>82</v>
      </c>
      <c r="I121" s="48" t="s">
        <v>82</v>
      </c>
      <c r="J121" s="48" t="s">
        <v>82</v>
      </c>
      <c r="K121" s="48" t="s">
        <v>82</v>
      </c>
      <c r="L121" s="48" t="s">
        <v>82</v>
      </c>
      <c r="M121" s="48" t="s">
        <v>82</v>
      </c>
      <c r="N121" s="48" t="s">
        <v>82</v>
      </c>
      <c r="O121" s="48" t="s">
        <v>82</v>
      </c>
      <c r="P121" s="48" t="s">
        <v>82</v>
      </c>
      <c r="Q121" s="48" t="s">
        <v>82</v>
      </c>
      <c r="R121" s="48" t="s">
        <v>82</v>
      </c>
      <c r="S121" s="48" t="s">
        <v>82</v>
      </c>
      <c r="T121" s="48" t="s">
        <v>82</v>
      </c>
      <c r="U121" s="48" t="s">
        <v>82</v>
      </c>
      <c r="V121" s="48" t="s">
        <v>82</v>
      </c>
      <c r="W121" s="48" t="s">
        <v>82</v>
      </c>
      <c r="X121" s="48" t="s">
        <v>82</v>
      </c>
      <c r="Y121" s="48" t="s">
        <v>82</v>
      </c>
      <c r="Z121" s="48" t="s">
        <v>82</v>
      </c>
      <c r="AA121" s="48" t="s">
        <v>82</v>
      </c>
      <c r="AB121" s="48" t="s">
        <v>82</v>
      </c>
      <c r="AC121" s="48" t="s">
        <v>82</v>
      </c>
      <c r="AD121" s="48" t="s">
        <v>82</v>
      </c>
      <c r="AE121" s="48" t="s">
        <v>82</v>
      </c>
      <c r="AF121" s="49" t="str">
        <f aca="false">IF(NOT(SUM(D121,K121,R121,Y121)=0),SUM(D121,K121,R121,Y121),"нд")</f>
        <v>нд</v>
      </c>
      <c r="AG121" s="49" t="str">
        <f aca="false">IF(NOT(SUM(E121,L121,S121,Z121)=0),SUM(E121,L121,S121,Z121),"нд")</f>
        <v>нд</v>
      </c>
      <c r="AH121" s="49" t="str">
        <f aca="false">IF(NOT(SUM(F121,M121,T121,AA121)=0),SUM(F121,M121,T121,AA121),"нд")</f>
        <v>нд</v>
      </c>
      <c r="AI121" s="49" t="str">
        <f aca="false">IF(NOT(SUM(G121,N121,U121,AB121)=0),SUM(G121,N121,U121,AB121),"нд")</f>
        <v>нд</v>
      </c>
      <c r="AJ121" s="49" t="str">
        <f aca="false">IF(NOT(SUM(H121,O121,V121,AC121)=0),SUM(H121,O121,V121,AC121),"нд")</f>
        <v>нд</v>
      </c>
      <c r="AK121" s="49" t="str">
        <f aca="false">IF(NOT(SUM(I121,P121,W121,AD121)=0),SUM(I121,P121,W121,AD121),"нд")</f>
        <v>нд</v>
      </c>
      <c r="AL121" s="49" t="str">
        <f aca="false">IF(NOT(SUM(J121,Q121,X121,AE121)=0),SUM(J121,Q121,X121,AE121),"нд")</f>
        <v>нд</v>
      </c>
    </row>
    <row r="122" customFormat="false" ht="15.75" hidden="false" customHeight="false" outlineLevel="0" collapsed="false">
      <c r="A122" s="37" t="n">
        <v>2</v>
      </c>
      <c r="B122" s="36" t="s">
        <v>333</v>
      </c>
      <c r="C122" s="37" t="s">
        <v>63</v>
      </c>
      <c r="D122" s="52" t="str">
        <f aca="false">D123</f>
        <v>нд</v>
      </c>
      <c r="E122" s="37" t="s">
        <v>82</v>
      </c>
      <c r="F122" s="37" t="s">
        <v>82</v>
      </c>
      <c r="G122" s="37" t="s">
        <v>82</v>
      </c>
      <c r="H122" s="37" t="s">
        <v>82</v>
      </c>
      <c r="I122" s="37" t="s">
        <v>82</v>
      </c>
      <c r="J122" s="37" t="s">
        <v>82</v>
      </c>
      <c r="K122" s="37" t="s">
        <v>82</v>
      </c>
      <c r="L122" s="37" t="s">
        <v>82</v>
      </c>
      <c r="M122" s="37" t="s">
        <v>82</v>
      </c>
      <c r="N122" s="37" t="s">
        <v>82</v>
      </c>
      <c r="O122" s="37" t="s">
        <v>82</v>
      </c>
      <c r="P122" s="37" t="s">
        <v>82</v>
      </c>
      <c r="Q122" s="37" t="s">
        <v>82</v>
      </c>
      <c r="R122" s="37" t="s">
        <v>82</v>
      </c>
      <c r="S122" s="37" t="s">
        <v>82</v>
      </c>
      <c r="T122" s="37" t="s">
        <v>82</v>
      </c>
      <c r="U122" s="52" t="str">
        <f aca="false">U123</f>
        <v>нд</v>
      </c>
      <c r="V122" s="52" t="str">
        <f aca="false">V123</f>
        <v>нд</v>
      </c>
      <c r="W122" s="52" t="str">
        <f aca="false">W123</f>
        <v>нд</v>
      </c>
      <c r="X122" s="52" t="str">
        <f aca="false">X123</f>
        <v>нд</v>
      </c>
      <c r="Y122" s="52" t="str">
        <f aca="false">Y123</f>
        <v>нд</v>
      </c>
      <c r="Z122" s="52" t="str">
        <f aca="false">Z123</f>
        <v>нд</v>
      </c>
      <c r="AA122" s="37" t="s">
        <v>82</v>
      </c>
      <c r="AB122" s="37" t="s">
        <v>82</v>
      </c>
      <c r="AC122" s="37" t="s">
        <v>82</v>
      </c>
      <c r="AD122" s="37" t="s">
        <v>82</v>
      </c>
      <c r="AE122" s="37" t="s">
        <v>82</v>
      </c>
      <c r="AF122" s="37" t="s">
        <v>82</v>
      </c>
      <c r="AG122" s="37" t="s">
        <v>82</v>
      </c>
      <c r="AH122" s="37" t="s">
        <v>82</v>
      </c>
      <c r="AI122" s="52" t="str">
        <f aca="false">AI123</f>
        <v>нд</v>
      </c>
      <c r="AJ122" s="52" t="str">
        <f aca="false">AJ123</f>
        <v>нд</v>
      </c>
      <c r="AK122" s="52" t="str">
        <f aca="false">AK123</f>
        <v>нд</v>
      </c>
      <c r="AL122" s="52" t="str">
        <f aca="false">AL123</f>
        <v>нд</v>
      </c>
    </row>
    <row r="123" customFormat="false" ht="47.25" hidden="false" customHeight="false" outlineLevel="0" collapsed="false">
      <c r="A123" s="40" t="s">
        <v>334</v>
      </c>
      <c r="B123" s="36" t="s">
        <v>68</v>
      </c>
      <c r="C123" s="37" t="s">
        <v>63</v>
      </c>
      <c r="D123" s="52" t="str">
        <f aca="false">D124</f>
        <v>нд</v>
      </c>
      <c r="E123" s="37" t="s">
        <v>82</v>
      </c>
      <c r="F123" s="37" t="s">
        <v>82</v>
      </c>
      <c r="G123" s="37" t="s">
        <v>82</v>
      </c>
      <c r="H123" s="37" t="s">
        <v>82</v>
      </c>
      <c r="I123" s="37" t="s">
        <v>82</v>
      </c>
      <c r="J123" s="37" t="s">
        <v>82</v>
      </c>
      <c r="K123" s="37" t="s">
        <v>82</v>
      </c>
      <c r="L123" s="37" t="s">
        <v>82</v>
      </c>
      <c r="M123" s="37" t="s">
        <v>82</v>
      </c>
      <c r="N123" s="37" t="s">
        <v>82</v>
      </c>
      <c r="O123" s="37" t="s">
        <v>82</v>
      </c>
      <c r="P123" s="37" t="s">
        <v>82</v>
      </c>
      <c r="Q123" s="37" t="s">
        <v>82</v>
      </c>
      <c r="R123" s="37" t="s">
        <v>82</v>
      </c>
      <c r="S123" s="37" t="s">
        <v>82</v>
      </c>
      <c r="T123" s="37" t="s">
        <v>82</v>
      </c>
      <c r="U123" s="52" t="str">
        <f aca="false">U124</f>
        <v>нд</v>
      </c>
      <c r="V123" s="52" t="str">
        <f aca="false">V124</f>
        <v>нд</v>
      </c>
      <c r="W123" s="52" t="str">
        <f aca="false">W124</f>
        <v>нд</v>
      </c>
      <c r="X123" s="52" t="str">
        <f aca="false">X124</f>
        <v>нд</v>
      </c>
      <c r="Y123" s="52" t="str">
        <f aca="false">Y124</f>
        <v>нд</v>
      </c>
      <c r="Z123" s="52" t="str">
        <f aca="false">Z124</f>
        <v>нд</v>
      </c>
      <c r="AA123" s="37" t="s">
        <v>82</v>
      </c>
      <c r="AB123" s="37" t="s">
        <v>82</v>
      </c>
      <c r="AC123" s="37" t="s">
        <v>82</v>
      </c>
      <c r="AD123" s="37" t="s">
        <v>82</v>
      </c>
      <c r="AE123" s="37" t="s">
        <v>82</v>
      </c>
      <c r="AF123" s="37" t="s">
        <v>82</v>
      </c>
      <c r="AG123" s="37" t="s">
        <v>82</v>
      </c>
      <c r="AH123" s="37" t="s">
        <v>82</v>
      </c>
      <c r="AI123" s="52" t="str">
        <f aca="false">AI124</f>
        <v>нд</v>
      </c>
      <c r="AJ123" s="52" t="str">
        <f aca="false">AJ124</f>
        <v>нд</v>
      </c>
      <c r="AK123" s="52" t="str">
        <f aca="false">AK124</f>
        <v>нд</v>
      </c>
      <c r="AL123" s="52" t="str">
        <f aca="false">AL124</f>
        <v>нд</v>
      </c>
    </row>
    <row r="124" customFormat="false" ht="15.75" hidden="false" customHeight="false" outlineLevel="0" collapsed="false">
      <c r="A124" s="40" t="s">
        <v>335</v>
      </c>
      <c r="B124" s="41" t="s">
        <v>70</v>
      </c>
      <c r="C124" s="37" t="s">
        <v>63</v>
      </c>
      <c r="D124" s="52" t="str">
        <f aca="false">D125</f>
        <v>нд</v>
      </c>
      <c r="E124" s="37" t="s">
        <v>82</v>
      </c>
      <c r="F124" s="37" t="s">
        <v>82</v>
      </c>
      <c r="G124" s="37" t="s">
        <v>82</v>
      </c>
      <c r="H124" s="37" t="s">
        <v>82</v>
      </c>
      <c r="I124" s="37" t="s">
        <v>82</v>
      </c>
      <c r="J124" s="37" t="s">
        <v>82</v>
      </c>
      <c r="K124" s="37" t="s">
        <v>82</v>
      </c>
      <c r="L124" s="37" t="s">
        <v>82</v>
      </c>
      <c r="M124" s="37" t="s">
        <v>82</v>
      </c>
      <c r="N124" s="37" t="s">
        <v>82</v>
      </c>
      <c r="O124" s="37" t="s">
        <v>82</v>
      </c>
      <c r="P124" s="37" t="s">
        <v>82</v>
      </c>
      <c r="Q124" s="37" t="s">
        <v>82</v>
      </c>
      <c r="R124" s="37" t="s">
        <v>82</v>
      </c>
      <c r="S124" s="37" t="s">
        <v>82</v>
      </c>
      <c r="T124" s="37" t="s">
        <v>82</v>
      </c>
      <c r="U124" s="52" t="str">
        <f aca="false">U125</f>
        <v>нд</v>
      </c>
      <c r="V124" s="52" t="str">
        <f aca="false">V125</f>
        <v>нд</v>
      </c>
      <c r="W124" s="52" t="str">
        <f aca="false">W125</f>
        <v>нд</v>
      </c>
      <c r="X124" s="52" t="str">
        <f aca="false">X125</f>
        <v>нд</v>
      </c>
      <c r="Y124" s="52" t="str">
        <f aca="false">Y125</f>
        <v>нд</v>
      </c>
      <c r="Z124" s="52" t="str">
        <f aca="false">Z125</f>
        <v>нд</v>
      </c>
      <c r="AA124" s="37" t="s">
        <v>82</v>
      </c>
      <c r="AB124" s="37" t="s">
        <v>82</v>
      </c>
      <c r="AC124" s="37" t="s">
        <v>82</v>
      </c>
      <c r="AD124" s="37" t="s">
        <v>82</v>
      </c>
      <c r="AE124" s="37" t="s">
        <v>82</v>
      </c>
      <c r="AF124" s="37" t="s">
        <v>82</v>
      </c>
      <c r="AG124" s="37" t="s">
        <v>82</v>
      </c>
      <c r="AH124" s="37" t="s">
        <v>82</v>
      </c>
      <c r="AI124" s="52" t="str">
        <f aca="false">AI125</f>
        <v>нд</v>
      </c>
      <c r="AJ124" s="52" t="str">
        <f aca="false">AJ125</f>
        <v>нд</v>
      </c>
      <c r="AK124" s="52" t="str">
        <f aca="false">AK125</f>
        <v>нд</v>
      </c>
      <c r="AL124" s="52" t="str">
        <f aca="false">AL125</f>
        <v>нд</v>
      </c>
    </row>
    <row r="125" customFormat="false" ht="15.75" hidden="false" customHeight="false" outlineLevel="0" collapsed="false">
      <c r="A125" s="40" t="s">
        <v>336</v>
      </c>
      <c r="B125" s="41" t="s">
        <v>72</v>
      </c>
      <c r="C125" s="37" t="s">
        <v>63</v>
      </c>
      <c r="D125" s="52" t="str">
        <f aca="false">D126</f>
        <v>нд</v>
      </c>
      <c r="E125" s="37" t="s">
        <v>82</v>
      </c>
      <c r="F125" s="37" t="s">
        <v>82</v>
      </c>
      <c r="G125" s="37" t="s">
        <v>82</v>
      </c>
      <c r="H125" s="37" t="s">
        <v>82</v>
      </c>
      <c r="I125" s="37" t="s">
        <v>82</v>
      </c>
      <c r="J125" s="37" t="s">
        <v>82</v>
      </c>
      <c r="K125" s="37" t="s">
        <v>82</v>
      </c>
      <c r="L125" s="37" t="s">
        <v>82</v>
      </c>
      <c r="M125" s="37" t="s">
        <v>82</v>
      </c>
      <c r="N125" s="37" t="s">
        <v>82</v>
      </c>
      <c r="O125" s="37" t="s">
        <v>82</v>
      </c>
      <c r="P125" s="37" t="s">
        <v>82</v>
      </c>
      <c r="Q125" s="37" t="s">
        <v>82</v>
      </c>
      <c r="R125" s="37" t="s">
        <v>82</v>
      </c>
      <c r="S125" s="37" t="s">
        <v>82</v>
      </c>
      <c r="T125" s="37" t="s">
        <v>82</v>
      </c>
      <c r="U125" s="52" t="str">
        <f aca="false">U126</f>
        <v>нд</v>
      </c>
      <c r="V125" s="52" t="str">
        <f aca="false">V126</f>
        <v>нд</v>
      </c>
      <c r="W125" s="52" t="str">
        <f aca="false">W126</f>
        <v>нд</v>
      </c>
      <c r="X125" s="52" t="str">
        <f aca="false">X126</f>
        <v>нд</v>
      </c>
      <c r="Y125" s="52" t="str">
        <f aca="false">Y126</f>
        <v>нд</v>
      </c>
      <c r="Z125" s="52" t="str">
        <f aca="false">Z126</f>
        <v>нд</v>
      </c>
      <c r="AA125" s="37" t="s">
        <v>82</v>
      </c>
      <c r="AB125" s="37" t="s">
        <v>82</v>
      </c>
      <c r="AC125" s="37" t="s">
        <v>82</v>
      </c>
      <c r="AD125" s="37" t="s">
        <v>82</v>
      </c>
      <c r="AE125" s="37" t="s">
        <v>82</v>
      </c>
      <c r="AF125" s="37" t="s">
        <v>82</v>
      </c>
      <c r="AG125" s="37" t="s">
        <v>82</v>
      </c>
      <c r="AH125" s="37" t="s">
        <v>82</v>
      </c>
      <c r="AI125" s="52" t="str">
        <f aca="false">AI126</f>
        <v>нд</v>
      </c>
      <c r="AJ125" s="52" t="str">
        <f aca="false">AJ126</f>
        <v>нд</v>
      </c>
      <c r="AK125" s="52" t="str">
        <f aca="false">AK126</f>
        <v>нд</v>
      </c>
      <c r="AL125" s="52" t="str">
        <f aca="false">AL126</f>
        <v>нд</v>
      </c>
    </row>
    <row r="126" customFormat="false" ht="15.75" hidden="false" customHeight="false" outlineLevel="0" collapsed="false">
      <c r="A126" s="40" t="s">
        <v>337</v>
      </c>
      <c r="B126" s="41" t="s">
        <v>338</v>
      </c>
      <c r="C126" s="37" t="s">
        <v>63</v>
      </c>
      <c r="D126" s="52" t="str">
        <f aca="false">D127</f>
        <v>нд</v>
      </c>
      <c r="E126" s="37" t="s">
        <v>82</v>
      </c>
      <c r="F126" s="37" t="s">
        <v>82</v>
      </c>
      <c r="G126" s="37" t="s">
        <v>82</v>
      </c>
      <c r="H126" s="37" t="s">
        <v>82</v>
      </c>
      <c r="I126" s="37" t="s">
        <v>82</v>
      </c>
      <c r="J126" s="37" t="s">
        <v>82</v>
      </c>
      <c r="K126" s="37" t="s">
        <v>82</v>
      </c>
      <c r="L126" s="37" t="s">
        <v>82</v>
      </c>
      <c r="M126" s="37" t="s">
        <v>82</v>
      </c>
      <c r="N126" s="37" t="s">
        <v>82</v>
      </c>
      <c r="O126" s="37" t="s">
        <v>82</v>
      </c>
      <c r="P126" s="37" t="s">
        <v>82</v>
      </c>
      <c r="Q126" s="37" t="s">
        <v>82</v>
      </c>
      <c r="R126" s="37" t="s">
        <v>82</v>
      </c>
      <c r="S126" s="37" t="s">
        <v>82</v>
      </c>
      <c r="T126" s="37" t="s">
        <v>82</v>
      </c>
      <c r="U126" s="52" t="str">
        <f aca="false">U127</f>
        <v>нд</v>
      </c>
      <c r="V126" s="52" t="str">
        <f aca="false">V127</f>
        <v>нд</v>
      </c>
      <c r="W126" s="52" t="str">
        <f aca="false">W127</f>
        <v>нд</v>
      </c>
      <c r="X126" s="52" t="str">
        <f aca="false">X127</f>
        <v>нд</v>
      </c>
      <c r="Y126" s="52" t="str">
        <f aca="false">Y127</f>
        <v>нд</v>
      </c>
      <c r="Z126" s="52" t="str">
        <f aca="false">Z127</f>
        <v>нд</v>
      </c>
      <c r="AA126" s="37" t="s">
        <v>82</v>
      </c>
      <c r="AB126" s="37" t="s">
        <v>82</v>
      </c>
      <c r="AC126" s="37" t="s">
        <v>82</v>
      </c>
      <c r="AD126" s="37" t="s">
        <v>82</v>
      </c>
      <c r="AE126" s="37" t="s">
        <v>82</v>
      </c>
      <c r="AF126" s="37" t="s">
        <v>82</v>
      </c>
      <c r="AG126" s="37" t="s">
        <v>82</v>
      </c>
      <c r="AH126" s="37" t="s">
        <v>82</v>
      </c>
      <c r="AI126" s="52" t="str">
        <f aca="false">AI127</f>
        <v>нд</v>
      </c>
      <c r="AJ126" s="52" t="str">
        <f aca="false">AJ127</f>
        <v>нд</v>
      </c>
      <c r="AK126" s="52" t="str">
        <f aca="false">AK127</f>
        <v>нд</v>
      </c>
      <c r="AL126" s="52" t="str">
        <f aca="false">AL127</f>
        <v>нд</v>
      </c>
    </row>
    <row r="127" customFormat="false" ht="15.75" hidden="false" customHeight="false" outlineLevel="0" collapsed="false">
      <c r="A127" s="40" t="s">
        <v>339</v>
      </c>
      <c r="B127" s="41" t="s">
        <v>113</v>
      </c>
      <c r="C127" s="37" t="s">
        <v>63</v>
      </c>
      <c r="D127" s="52" t="str">
        <f aca="false">D128</f>
        <v>нд</v>
      </c>
      <c r="E127" s="37" t="s">
        <v>82</v>
      </c>
      <c r="F127" s="37" t="s">
        <v>82</v>
      </c>
      <c r="G127" s="37" t="s">
        <v>82</v>
      </c>
      <c r="H127" s="37" t="s">
        <v>82</v>
      </c>
      <c r="I127" s="37" t="s">
        <v>82</v>
      </c>
      <c r="J127" s="37" t="s">
        <v>82</v>
      </c>
      <c r="K127" s="37" t="s">
        <v>82</v>
      </c>
      <c r="L127" s="37" t="s">
        <v>82</v>
      </c>
      <c r="M127" s="37" t="s">
        <v>82</v>
      </c>
      <c r="N127" s="37" t="s">
        <v>82</v>
      </c>
      <c r="O127" s="37" t="s">
        <v>82</v>
      </c>
      <c r="P127" s="37" t="s">
        <v>82</v>
      </c>
      <c r="Q127" s="37" t="s">
        <v>82</v>
      </c>
      <c r="R127" s="37" t="s">
        <v>82</v>
      </c>
      <c r="S127" s="37" t="s">
        <v>82</v>
      </c>
      <c r="T127" s="37" t="s">
        <v>82</v>
      </c>
      <c r="U127" s="52" t="str">
        <f aca="false">U128</f>
        <v>нд</v>
      </c>
      <c r="V127" s="52" t="str">
        <f aca="false">V128</f>
        <v>нд</v>
      </c>
      <c r="W127" s="52" t="str">
        <f aca="false">W128</f>
        <v>нд</v>
      </c>
      <c r="X127" s="52" t="str">
        <f aca="false">X128</f>
        <v>нд</v>
      </c>
      <c r="Y127" s="52" t="str">
        <f aca="false">Y128</f>
        <v>нд</v>
      </c>
      <c r="Z127" s="52" t="str">
        <f aca="false">Z128</f>
        <v>нд</v>
      </c>
      <c r="AA127" s="37" t="s">
        <v>82</v>
      </c>
      <c r="AB127" s="37" t="s">
        <v>82</v>
      </c>
      <c r="AC127" s="37" t="s">
        <v>82</v>
      </c>
      <c r="AD127" s="37" t="s">
        <v>82</v>
      </c>
      <c r="AE127" s="37" t="s">
        <v>82</v>
      </c>
      <c r="AF127" s="37" t="s">
        <v>82</v>
      </c>
      <c r="AG127" s="37" t="s">
        <v>82</v>
      </c>
      <c r="AH127" s="37" t="s">
        <v>82</v>
      </c>
      <c r="AI127" s="52" t="str">
        <f aca="false">AI128</f>
        <v>нд</v>
      </c>
      <c r="AJ127" s="52" t="str">
        <f aca="false">AJ128</f>
        <v>нд</v>
      </c>
      <c r="AK127" s="52" t="str">
        <f aca="false">AK128</f>
        <v>нд</v>
      </c>
      <c r="AL127" s="52" t="str">
        <f aca="false">AL128</f>
        <v>нд</v>
      </c>
    </row>
    <row r="128" customFormat="false" ht="31.5" hidden="false" customHeight="false" outlineLevel="0" collapsed="false">
      <c r="A128" s="35" t="s">
        <v>340</v>
      </c>
      <c r="B128" s="36" t="s">
        <v>160</v>
      </c>
      <c r="C128" s="37" t="s">
        <v>63</v>
      </c>
      <c r="D128" s="52" t="str">
        <f aca="false">IF(NOT(SUM(D129:D131)=0),SUM(D129:D131),"нд")</f>
        <v>нд</v>
      </c>
      <c r="E128" s="52" t="str">
        <f aca="false">IF(NOT(SUM(E129:E131)=0),SUM(E129:E131),"нд")</f>
        <v>нд</v>
      </c>
      <c r="F128" s="52" t="str">
        <f aca="false">IF(NOT(SUM(F129:F131)=0),SUM(F129:F131),"нд")</f>
        <v>нд</v>
      </c>
      <c r="G128" s="52" t="str">
        <f aca="false">IF(NOT(SUM(G129:G131)=0),SUM(G129:G131),"нд")</f>
        <v>нд</v>
      </c>
      <c r="H128" s="52" t="str">
        <f aca="false">IF(NOT(SUM(H129:H131)=0),SUM(H129:H131),"нд")</f>
        <v>нд</v>
      </c>
      <c r="I128" s="52" t="str">
        <f aca="false">IF(NOT(SUM(I129:I131)=0),SUM(I129:I131),"нд")</f>
        <v>нд</v>
      </c>
      <c r="J128" s="52" t="str">
        <f aca="false">IF(NOT(SUM(J129:J131)=0),SUM(J129:J131),"нд")</f>
        <v>нд</v>
      </c>
      <c r="K128" s="52" t="str">
        <f aca="false">IF(NOT(SUM(K129:K131)=0),SUM(K129:K131),"нд")</f>
        <v>нд</v>
      </c>
      <c r="L128" s="52" t="str">
        <f aca="false">IF(NOT(SUM(L129:L131)=0),SUM(L129:L131),"нд")</f>
        <v>нд</v>
      </c>
      <c r="M128" s="52" t="str">
        <f aca="false">IF(NOT(SUM(M129:M131)=0),SUM(M129:M131),"нд")</f>
        <v>нд</v>
      </c>
      <c r="N128" s="52" t="str">
        <f aca="false">IF(NOT(SUM(N129:N131)=0),SUM(N129:N131),"нд")</f>
        <v>нд</v>
      </c>
      <c r="O128" s="52" t="str">
        <f aca="false">IF(NOT(SUM(O129:O131)=0),SUM(O129:O131),"нд")</f>
        <v>нд</v>
      </c>
      <c r="P128" s="52" t="str">
        <f aca="false">IF(NOT(SUM(P129:P131)=0),SUM(P129:P131),"нд")</f>
        <v>нд</v>
      </c>
      <c r="Q128" s="52" t="str">
        <f aca="false">IF(NOT(SUM(Q129:Q131)=0),SUM(Q129:Q131),"нд")</f>
        <v>нд</v>
      </c>
      <c r="R128" s="52" t="str">
        <f aca="false">IF(NOT(SUM(R129:R131)=0),SUM(R129:R131),"нд")</f>
        <v>нд</v>
      </c>
      <c r="S128" s="52" t="str">
        <f aca="false">IF(NOT(SUM(S129:S131)=0),SUM(S129:S131),"нд")</f>
        <v>нд</v>
      </c>
      <c r="T128" s="52" t="str">
        <f aca="false">IF(NOT(SUM(T129:T131)=0),SUM(T129:T131),"нд")</f>
        <v>нд</v>
      </c>
      <c r="U128" s="52" t="str">
        <f aca="false">IF(NOT(SUM(U129:U131)=0),SUM(U129:U131),"нд")</f>
        <v>нд</v>
      </c>
      <c r="V128" s="52" t="str">
        <f aca="false">IF(NOT(SUM(V129:V131)=0),SUM(V129:V131),"нд")</f>
        <v>нд</v>
      </c>
      <c r="W128" s="52" t="str">
        <f aca="false">IF(NOT(SUM(W129:W131)=0),SUM(W129:W131),"нд")</f>
        <v>нд</v>
      </c>
      <c r="X128" s="52" t="str">
        <f aca="false">IF(NOT(SUM(X129:X131)=0),SUM(X129:X131),"нд")</f>
        <v>нд</v>
      </c>
      <c r="Y128" s="52" t="str">
        <f aca="false">IF(NOT(SUM(Y129:Y131)=0),SUM(Y129:Y131),"нд")</f>
        <v>нд</v>
      </c>
      <c r="Z128" s="52" t="str">
        <f aca="false">IF(NOT(SUM(Z129:Z131)=0),SUM(Z129:Z131),"нд")</f>
        <v>нд</v>
      </c>
      <c r="AA128" s="52" t="str">
        <f aca="false">IF(NOT(SUM(AA129:AA131)=0),SUM(AA129:AA131),"нд")</f>
        <v>нд</v>
      </c>
      <c r="AB128" s="52" t="str">
        <f aca="false">IF(NOT(SUM(AB129:AB131)=0),SUM(AB129:AB131),"нд")</f>
        <v>нд</v>
      </c>
      <c r="AC128" s="52" t="str">
        <f aca="false">IF(NOT(SUM(AC129:AC131)=0),SUM(AC129:AC131),"нд")</f>
        <v>нд</v>
      </c>
      <c r="AD128" s="52" t="str">
        <f aca="false">IF(NOT(SUM(AD129:AD131)=0),SUM(AD129:AD131),"нд")</f>
        <v>нд</v>
      </c>
      <c r="AE128" s="52" t="str">
        <f aca="false">IF(NOT(SUM(AE129:AE131)=0),SUM(AE129:AE131),"нд")</f>
        <v>нд</v>
      </c>
      <c r="AF128" s="52" t="str">
        <f aca="false">IF(NOT(SUM(AF129:AF131)=0),SUM(AF129:AF131),"нд")</f>
        <v>нд</v>
      </c>
      <c r="AG128" s="52" t="str">
        <f aca="false">IF(NOT(SUM(AG129:AG131)=0),SUM(AG129:AG131),"нд")</f>
        <v>нд</v>
      </c>
      <c r="AH128" s="52" t="str">
        <f aca="false">IF(NOT(SUM(AH129:AH131)=0),SUM(AH129:AH131),"нд")</f>
        <v>нд</v>
      </c>
      <c r="AI128" s="52" t="str">
        <f aca="false">IF(NOT(SUM(AI129:AI131)=0),SUM(AI129:AI131),"нд")</f>
        <v>нд</v>
      </c>
      <c r="AJ128" s="52" t="str">
        <f aca="false">IF(NOT(SUM(AJ129:AJ131)=0),SUM(AJ129:AJ131),"нд")</f>
        <v>нд</v>
      </c>
      <c r="AK128" s="52" t="str">
        <f aca="false">IF(NOT(SUM(AK129:AK131)=0),SUM(AK129:AK131),"нд")</f>
        <v>нд</v>
      </c>
      <c r="AL128" s="52" t="str">
        <f aca="false">IF(NOT(SUM(AL129:AL131)=0),SUM(AL129:AL131),"нд")</f>
        <v>нд</v>
      </c>
    </row>
    <row r="129" customFormat="false" ht="63" hidden="false" customHeight="false" outlineLevel="0" collapsed="false">
      <c r="A129" s="45" t="s">
        <v>341</v>
      </c>
      <c r="B129" s="93" t="s">
        <v>342</v>
      </c>
      <c r="C129" s="49" t="s">
        <v>343</v>
      </c>
      <c r="D129" s="48" t="s">
        <v>82</v>
      </c>
      <c r="E129" s="48" t="s">
        <v>82</v>
      </c>
      <c r="F129" s="48" t="s">
        <v>82</v>
      </c>
      <c r="G129" s="48" t="s">
        <v>82</v>
      </c>
      <c r="H129" s="48" t="s">
        <v>82</v>
      </c>
      <c r="I129" s="48" t="s">
        <v>82</v>
      </c>
      <c r="J129" s="48" t="s">
        <v>82</v>
      </c>
      <c r="K129" s="48" t="s">
        <v>82</v>
      </c>
      <c r="L129" s="48" t="s">
        <v>82</v>
      </c>
      <c r="M129" s="48" t="s">
        <v>82</v>
      </c>
      <c r="N129" s="48" t="s">
        <v>82</v>
      </c>
      <c r="O129" s="48" t="s">
        <v>82</v>
      </c>
      <c r="P129" s="48" t="s">
        <v>82</v>
      </c>
      <c r="Q129" s="48" t="s">
        <v>82</v>
      </c>
      <c r="R129" s="48" t="s">
        <v>82</v>
      </c>
      <c r="S129" s="48" t="s">
        <v>82</v>
      </c>
      <c r="T129" s="48" t="s">
        <v>82</v>
      </c>
      <c r="U129" s="48" t="s">
        <v>82</v>
      </c>
      <c r="V129" s="48" t="s">
        <v>82</v>
      </c>
      <c r="W129" s="48" t="s">
        <v>82</v>
      </c>
      <c r="X129" s="48" t="s">
        <v>82</v>
      </c>
      <c r="Y129" s="48" t="s">
        <v>82</v>
      </c>
      <c r="Z129" s="48" t="s">
        <v>82</v>
      </c>
      <c r="AA129" s="48" t="s">
        <v>82</v>
      </c>
      <c r="AB129" s="48" t="s">
        <v>82</v>
      </c>
      <c r="AC129" s="48" t="s">
        <v>82</v>
      </c>
      <c r="AD129" s="48" t="s">
        <v>82</v>
      </c>
      <c r="AE129" s="48" t="s">
        <v>82</v>
      </c>
      <c r="AF129" s="49" t="str">
        <f aca="false">IF(NOT(SUM(D129,K129,R129,Y129)=0),SUM(D129,K129,R129,Y129),"нд")</f>
        <v>нд</v>
      </c>
      <c r="AG129" s="49" t="str">
        <f aca="false">IF(NOT(SUM(E129,L129,S129,Z129)=0),SUM(E129,L129,S129,Z129),"нд")</f>
        <v>нд</v>
      </c>
      <c r="AH129" s="49" t="str">
        <f aca="false">IF(NOT(SUM(F129,M129,T129,AA129)=0),SUM(F129,M129,T129,AA129),"нд")</f>
        <v>нд</v>
      </c>
      <c r="AI129" s="49" t="str">
        <f aca="false">IF(NOT(SUM(G129,N129,U129,AB129)=0),SUM(G129,N129,U129,AB129),"нд")</f>
        <v>нд</v>
      </c>
      <c r="AJ129" s="49" t="str">
        <f aca="false">IF(NOT(SUM(H129,O129,V129,AC129)=0),SUM(H129,O129,V129,AC129),"нд")</f>
        <v>нд</v>
      </c>
      <c r="AK129" s="49" t="str">
        <f aca="false">IF(NOT(SUM(I129,P129,W129,AD129)=0),SUM(I129,P129,W129,AD129),"нд")</f>
        <v>нд</v>
      </c>
      <c r="AL129" s="49" t="str">
        <f aca="false">IF(NOT(SUM(J129,Q129,X129,AE129)=0),SUM(J129,Q129,X129,AE129),"нд")</f>
        <v>нд</v>
      </c>
    </row>
    <row r="130" customFormat="false" ht="63" hidden="false" customHeight="false" outlineLevel="0" collapsed="false">
      <c r="A130" s="45" t="s">
        <v>344</v>
      </c>
      <c r="B130" s="93" t="s">
        <v>345</v>
      </c>
      <c r="C130" s="94" t="s">
        <v>346</v>
      </c>
      <c r="D130" s="47" t="s">
        <v>82</v>
      </c>
      <c r="E130" s="47" t="s">
        <v>82</v>
      </c>
      <c r="F130" s="47" t="s">
        <v>82</v>
      </c>
      <c r="G130" s="47" t="s">
        <v>82</v>
      </c>
      <c r="H130" s="47" t="s">
        <v>82</v>
      </c>
      <c r="I130" s="47" t="s">
        <v>82</v>
      </c>
      <c r="J130" s="47" t="s">
        <v>82</v>
      </c>
      <c r="K130" s="47" t="s">
        <v>82</v>
      </c>
      <c r="L130" s="47" t="s">
        <v>82</v>
      </c>
      <c r="M130" s="47" t="s">
        <v>82</v>
      </c>
      <c r="N130" s="47" t="s">
        <v>82</v>
      </c>
      <c r="O130" s="47" t="s">
        <v>82</v>
      </c>
      <c r="P130" s="47" t="s">
        <v>82</v>
      </c>
      <c r="Q130" s="47" t="s">
        <v>82</v>
      </c>
      <c r="R130" s="47" t="s">
        <v>82</v>
      </c>
      <c r="S130" s="47" t="s">
        <v>82</v>
      </c>
      <c r="T130" s="47" t="s">
        <v>82</v>
      </c>
      <c r="U130" s="47" t="s">
        <v>82</v>
      </c>
      <c r="V130" s="47" t="s">
        <v>82</v>
      </c>
      <c r="W130" s="47" t="s">
        <v>82</v>
      </c>
      <c r="X130" s="47" t="s">
        <v>82</v>
      </c>
      <c r="Y130" s="47" t="s">
        <v>82</v>
      </c>
      <c r="Z130" s="47" t="s">
        <v>82</v>
      </c>
      <c r="AA130" s="47" t="s">
        <v>82</v>
      </c>
      <c r="AB130" s="47" t="s">
        <v>82</v>
      </c>
      <c r="AC130" s="47" t="s">
        <v>82</v>
      </c>
      <c r="AD130" s="47" t="s">
        <v>82</v>
      </c>
      <c r="AE130" s="47" t="s">
        <v>82</v>
      </c>
      <c r="AF130" s="49" t="str">
        <f aca="false">IF(NOT(SUM(D130,K130,R130,Y130)=0),SUM(D130,K130,R130,Y130),"нд")</f>
        <v>нд</v>
      </c>
      <c r="AG130" s="49" t="str">
        <f aca="false">IF(NOT(SUM(E130,L130,S130,Z130)=0),SUM(E130,L130,S130,Z130),"нд")</f>
        <v>нд</v>
      </c>
      <c r="AH130" s="49" t="str">
        <f aca="false">IF(NOT(SUM(F130,M130,T130,AA130)=0),SUM(F130,M130,T130,AA130),"нд")</f>
        <v>нд</v>
      </c>
      <c r="AI130" s="49" t="str">
        <f aca="false">IF(NOT(SUM(G130,N130,U130,AB130)=0),SUM(G130,N130,U130,AB130),"нд")</f>
        <v>нд</v>
      </c>
      <c r="AJ130" s="49" t="str">
        <f aca="false">IF(NOT(SUM(H130,O130,V130,AC130)=0),SUM(H130,O130,V130,AC130),"нд")</f>
        <v>нд</v>
      </c>
      <c r="AK130" s="49" t="str">
        <f aca="false">IF(NOT(SUM(I130,P130,W130,AD130)=0),SUM(I130,P130,W130,AD130),"нд")</f>
        <v>нд</v>
      </c>
      <c r="AL130" s="49" t="str">
        <f aca="false">IF(NOT(SUM(J130,Q130,X130,AE130)=0),SUM(J130,Q130,X130,AE130),"нд")</f>
        <v>нд</v>
      </c>
    </row>
    <row r="131" customFormat="false" ht="47.25" hidden="false" customHeight="false" outlineLevel="0" collapsed="false">
      <c r="A131" s="45" t="s">
        <v>347</v>
      </c>
      <c r="B131" s="93" t="s">
        <v>348</v>
      </c>
      <c r="C131" s="94" t="s">
        <v>349</v>
      </c>
      <c r="D131" s="47" t="s">
        <v>82</v>
      </c>
      <c r="E131" s="47" t="s">
        <v>82</v>
      </c>
      <c r="F131" s="47" t="s">
        <v>82</v>
      </c>
      <c r="G131" s="47" t="s">
        <v>82</v>
      </c>
      <c r="H131" s="47" t="s">
        <v>82</v>
      </c>
      <c r="I131" s="47" t="s">
        <v>82</v>
      </c>
      <c r="J131" s="47" t="s">
        <v>82</v>
      </c>
      <c r="K131" s="47" t="s">
        <v>82</v>
      </c>
      <c r="L131" s="47" t="s">
        <v>82</v>
      </c>
      <c r="M131" s="47" t="s">
        <v>82</v>
      </c>
      <c r="N131" s="47" t="s">
        <v>82</v>
      </c>
      <c r="O131" s="47" t="s">
        <v>82</v>
      </c>
      <c r="P131" s="47" t="s">
        <v>82</v>
      </c>
      <c r="Q131" s="47" t="s">
        <v>82</v>
      </c>
      <c r="R131" s="47" t="s">
        <v>82</v>
      </c>
      <c r="S131" s="47" t="s">
        <v>82</v>
      </c>
      <c r="T131" s="47" t="s">
        <v>82</v>
      </c>
      <c r="U131" s="47" t="s">
        <v>82</v>
      </c>
      <c r="V131" s="47" t="s">
        <v>82</v>
      </c>
      <c r="W131" s="47" t="s">
        <v>82</v>
      </c>
      <c r="X131" s="47" t="s">
        <v>82</v>
      </c>
      <c r="Y131" s="47" t="s">
        <v>82</v>
      </c>
      <c r="Z131" s="47" t="s">
        <v>82</v>
      </c>
      <c r="AA131" s="47" t="s">
        <v>82</v>
      </c>
      <c r="AB131" s="47" t="s">
        <v>82</v>
      </c>
      <c r="AC131" s="47" t="s">
        <v>82</v>
      </c>
      <c r="AD131" s="47" t="s">
        <v>82</v>
      </c>
      <c r="AE131" s="47" t="s">
        <v>82</v>
      </c>
      <c r="AF131" s="49" t="str">
        <f aca="false">IF(NOT(SUM(D131,K131,R131,Y131)=0),SUM(D131,K131,R131,Y131),"нд")</f>
        <v>нд</v>
      </c>
      <c r="AG131" s="49" t="str">
        <f aca="false">IF(NOT(SUM(E131,L131,S131,Z131)=0),SUM(E131,L131,S131,Z131),"нд")</f>
        <v>нд</v>
      </c>
      <c r="AH131" s="49" t="str">
        <f aca="false">IF(NOT(SUM(F131,M131,T131,AA131)=0),SUM(F131,M131,T131,AA131),"нд")</f>
        <v>нд</v>
      </c>
      <c r="AI131" s="49" t="str">
        <f aca="false">IF(NOT(SUM(G131,N131,U131,AB131)=0),SUM(G131,N131,U131,AB131),"нд")</f>
        <v>нд</v>
      </c>
      <c r="AJ131" s="49" t="str">
        <f aca="false">IF(NOT(SUM(H131,O131,V131,AC131)=0),SUM(H131,O131,V131,AC131),"нд")</f>
        <v>нд</v>
      </c>
      <c r="AK131" s="49" t="str">
        <f aca="false">IF(NOT(SUM(I131,P131,W131,AD131)=0),SUM(I131,P131,W131,AD131),"нд")</f>
        <v>нд</v>
      </c>
      <c r="AL131" s="49" t="str">
        <f aca="false">IF(NOT(SUM(J131,Q131,X131,AE131)=0),SUM(J131,Q131,X131,AE131),"нд")</f>
        <v>нд</v>
      </c>
    </row>
  </sheetData>
  <mergeCells count="57">
    <mergeCell ref="A4:AL4"/>
    <mergeCell ref="A5:AL5"/>
    <mergeCell ref="A7:AL7"/>
    <mergeCell ref="A8:AL8"/>
    <mergeCell ref="A10:AL10"/>
    <mergeCell ref="A12:AL12"/>
    <mergeCell ref="A13:AL13"/>
    <mergeCell ref="A14:AL14"/>
    <mergeCell ref="A15:A18"/>
    <mergeCell ref="B15:B18"/>
    <mergeCell ref="C15:C18"/>
    <mergeCell ref="D15:AL15"/>
    <mergeCell ref="D16:J16"/>
    <mergeCell ref="K16:Q16"/>
    <mergeCell ref="R16:X16"/>
    <mergeCell ref="Y16:AE16"/>
    <mergeCell ref="AF16:AL16"/>
    <mergeCell ref="E17:J17"/>
    <mergeCell ref="L17:Q17"/>
    <mergeCell ref="S17:X17"/>
    <mergeCell ref="Z17:AE17"/>
    <mergeCell ref="AG17:AL17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C44:AC45"/>
    <mergeCell ref="AD44:AD45"/>
    <mergeCell ref="AE44:AE45"/>
    <mergeCell ref="AF44:AF45"/>
    <mergeCell ref="AG44:AG45"/>
    <mergeCell ref="AH44:AH45"/>
    <mergeCell ref="AI44:AI45"/>
    <mergeCell ref="AJ44:AJ45"/>
    <mergeCell ref="AK44:AK45"/>
    <mergeCell ref="AL44:AL45"/>
  </mergeCells>
  <conditionalFormatting sqref="B11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9T11:17:09Z</dcterms:created>
  <dc:creator>Rybak_IN</dc:creator>
  <dc:description/>
  <dc:language>en-US</dc:language>
  <cp:lastModifiedBy>Rybak_IN</cp:lastModifiedBy>
  <dcterms:modified xsi:type="dcterms:W3CDTF">2018-07-26T08:13:27Z</dcterms:modified>
  <cp:revision>0</cp:revision>
  <dc:subject/>
  <dc:title/>
</cp:coreProperties>
</file>