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Отчет!$A$15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1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май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ТП</t>
  </si>
  <si>
    <t xml:space="preserve">ТП-43</t>
  </si>
  <si>
    <t xml:space="preserve">10 (10.5)</t>
  </si>
  <si>
    <t xml:space="preserve">09,05 2019.05.07</t>
  </si>
  <si>
    <t xml:space="preserve">16,30 2019.05.07</t>
  </si>
  <si>
    <t xml:space="preserve">П</t>
  </si>
  <si>
    <t xml:space="preserve">ТП 10 кВ ТП-43</t>
  </si>
  <si>
    <t xml:space="preserve">АО "Мурманэнергосбыт" Филиал "Ковдорская электросеть"</t>
  </si>
  <si>
    <t xml:space="preserve">ВЛ</t>
  </si>
  <si>
    <t xml:space="preserve">Л-1, Л-2 ТП-124 ф.2, 6</t>
  </si>
  <si>
    <t xml:space="preserve">0.38</t>
  </si>
  <si>
    <t xml:space="preserve">09,35 2019.05.13</t>
  </si>
  <si>
    <t xml:space="preserve">11,55 2019.05.13</t>
  </si>
  <si>
    <t xml:space="preserve">ВЛ 0,4 кВ Л-1, Л-2, ТП-124 ф.2, 6</t>
  </si>
  <si>
    <t xml:space="preserve">ТП-58</t>
  </si>
  <si>
    <t xml:space="preserve">08,30 2019.05.14</t>
  </si>
  <si>
    <t xml:space="preserve">09,30 2019.05.14</t>
  </si>
  <si>
    <t xml:space="preserve">ТП 6 кВ ТП-58 РУ-0,4 кВ</t>
  </si>
  <si>
    <t xml:space="preserve">ИП Шешко, ООО "УК "Ковдор-Лидер"</t>
  </si>
  <si>
    <t xml:space="preserve">ТП-20</t>
  </si>
  <si>
    <t xml:space="preserve">16,50 2019.05.14</t>
  </si>
  <si>
    <t xml:space="preserve">ТП 10 кВ ТП-20</t>
  </si>
  <si>
    <t xml:space="preserve">КЛ</t>
  </si>
  <si>
    <t xml:space="preserve">КЛ-75/9</t>
  </si>
  <si>
    <t xml:space="preserve">09,00 2019.05.15</t>
  </si>
  <si>
    <t xml:space="preserve">09,45 2019.05.15</t>
  </si>
  <si>
    <t xml:space="preserve">КЛ 0,4 кВ КЛ-75/9</t>
  </si>
  <si>
    <t xml:space="preserve">КТП-20 Т-1</t>
  </si>
  <si>
    <t xml:space="preserve">6 (6.3)</t>
  </si>
  <si>
    <t xml:space="preserve">09,00 2019.05.16</t>
  </si>
  <si>
    <t xml:space="preserve">16,00 2019.05.16</t>
  </si>
  <si>
    <t xml:space="preserve">ТП 6 кВ КТП-20, Т-1</t>
  </si>
  <si>
    <t xml:space="preserve">ТП-18</t>
  </si>
  <si>
    <t xml:space="preserve">00,05 2019.05.21</t>
  </si>
  <si>
    <t xml:space="preserve">04,35 2019.05.21</t>
  </si>
  <si>
    <t xml:space="preserve">ТП 10 кВ ТП-18</t>
  </si>
  <si>
    <t xml:space="preserve">ТП-22</t>
  </si>
  <si>
    <t xml:space="preserve">08,30 2019.05.21</t>
  </si>
  <si>
    <t xml:space="preserve">16,30 2019.05.21</t>
  </si>
  <si>
    <t xml:space="preserve">ТП 10 кВ ТП-22</t>
  </si>
  <si>
    <t xml:space="preserve">Л-4/5</t>
  </si>
  <si>
    <t xml:space="preserve">09,05 2019.05.22</t>
  </si>
  <si>
    <t xml:space="preserve">11,35 2019.05.22</t>
  </si>
  <si>
    <t xml:space="preserve">КЛ 0,4 кВ Л-4/5</t>
  </si>
  <si>
    <t xml:space="preserve">Л-67/11</t>
  </si>
  <si>
    <t xml:space="preserve">09,20 2019.05.22</t>
  </si>
  <si>
    <t xml:space="preserve">11,25 2019.05.22</t>
  </si>
  <si>
    <t xml:space="preserve">КЛ 0,4 кВ Л-67/11</t>
  </si>
  <si>
    <t xml:space="preserve">Л-49/4-3</t>
  </si>
  <si>
    <t xml:space="preserve">08,35 2019.05.23</t>
  </si>
  <si>
    <t xml:space="preserve">16,05 2019.05.23</t>
  </si>
  <si>
    <t xml:space="preserve">ВЛ-49/4-3</t>
  </si>
  <si>
    <t xml:space="preserve">ТП-124 ВЛ-0,4 кВ Л-1  оп.29;30</t>
  </si>
  <si>
    <t xml:space="preserve">14,30 2019.05.24</t>
  </si>
  <si>
    <t xml:space="preserve">15,30 2019.05.24</t>
  </si>
  <si>
    <t xml:space="preserve">ТП-71 </t>
  </si>
  <si>
    <t xml:space="preserve">09,00 2019.05.28</t>
  </si>
  <si>
    <t xml:space="preserve">15,00 2019.05.28</t>
  </si>
  <si>
    <t xml:space="preserve">ТП-6 кВ ТП-71</t>
  </si>
  <si>
    <t xml:space="preserve">Л-11/7</t>
  </si>
  <si>
    <t xml:space="preserve">09,05 2019.05.28</t>
  </si>
  <si>
    <t xml:space="preserve">13,20 2019.05.28</t>
  </si>
  <si>
    <t xml:space="preserve">ВЛ 0,4 кВ ВЛ-11/7</t>
  </si>
  <si>
    <t xml:space="preserve">ТП-2</t>
  </si>
  <si>
    <t xml:space="preserve">09,15 2019.05.28</t>
  </si>
  <si>
    <t xml:space="preserve">15,08 2019.05.28</t>
  </si>
  <si>
    <t xml:space="preserve">ТП 6 кВ ТП-2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:M25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4.7"/>
    <col collapsed="false" customWidth="true" hidden="false" outlineLevel="0" max="4" min="4" style="1" width="15.41"/>
    <col collapsed="false" customWidth="true" hidden="false" outlineLevel="0" max="5" min="5" style="1" width="9.14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8" min="8" style="1" width="4.99"/>
    <col collapsed="false" customWidth="true" hidden="false" outlineLevel="0" max="9" min="9" style="1" width="8.85"/>
    <col collapsed="false" customWidth="true" hidden="false" outlineLevel="0" max="10" min="10" style="2" width="23.56"/>
    <col collapsed="false" customWidth="true" hidden="false" outlineLevel="0" max="13" min="13" style="2" width="6.28"/>
    <col collapsed="false" customWidth="true" hidden="false" outlineLevel="0" max="15" min="14" style="2" width="7.14"/>
    <col collapsed="false" customWidth="true" hidden="false" outlineLevel="0" max="16" min="16" style="2" width="7.42"/>
    <col collapsed="false" customWidth="true" hidden="false" outlineLevel="0" max="17" min="17" style="2" width="7.28"/>
    <col collapsed="false" customWidth="true" hidden="false" outlineLevel="0" max="19" min="18" style="2" width="6.41"/>
    <col collapsed="false" customWidth="true" hidden="false" outlineLevel="0" max="20" min="20" style="2" width="6.85"/>
    <col collapsed="false" customWidth="true" hidden="false" outlineLevel="0" max="23" min="23" style="2" width="5.85"/>
    <col collapsed="false" customWidth="true" hidden="false" outlineLevel="0" max="24" min="24" style="2" width="11.42"/>
    <col collapsed="false" customWidth="true" hidden="false" outlineLevel="0" max="27" min="27" style="2" width="5.41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29.25" hidden="false" customHeight="true" outlineLevel="0" collapsed="false">
      <c r="A11" s="17" t="n">
        <v>59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7.417</v>
      </c>
      <c r="J11" s="17" t="s">
        <v>46</v>
      </c>
      <c r="K11" s="17"/>
      <c r="L11" s="17"/>
      <c r="M11" s="17" t="n">
        <v>8</v>
      </c>
      <c r="N11" s="17" t="n">
        <v>0</v>
      </c>
      <c r="O11" s="17" t="n">
        <v>0</v>
      </c>
      <c r="P11" s="17" t="n">
        <v>8</v>
      </c>
      <c r="Q11" s="17" t="n">
        <v>0</v>
      </c>
      <c r="R11" s="17" t="n">
        <v>0</v>
      </c>
      <c r="S11" s="17" t="n">
        <v>0</v>
      </c>
      <c r="T11" s="17" t="n">
        <v>8</v>
      </c>
      <c r="U11" s="17" t="n">
        <v>0</v>
      </c>
      <c r="V11" s="17" t="n">
        <v>114.6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30.75" hidden="false" customHeight="true" outlineLevel="0" collapsed="false">
      <c r="A12" s="17" t="n">
        <v>62</v>
      </c>
      <c r="B12" s="17" t="s">
        <v>47</v>
      </c>
      <c r="C12" s="17" t="s">
        <v>48</v>
      </c>
      <c r="D12" s="17" t="s">
        <v>49</v>
      </c>
      <c r="E12" s="17" t="s">
        <v>50</v>
      </c>
      <c r="F12" s="17" t="s">
        <v>51</v>
      </c>
      <c r="G12" s="17" t="s">
        <v>52</v>
      </c>
      <c r="H12" s="17" t="s">
        <v>45</v>
      </c>
      <c r="I12" s="17" t="n">
        <v>2.333</v>
      </c>
      <c r="J12" s="17" t="s">
        <v>53</v>
      </c>
      <c r="K12" s="17"/>
      <c r="L12" s="17"/>
      <c r="M12" s="17" t="n">
        <v>36</v>
      </c>
      <c r="N12" s="17" t="n">
        <v>0</v>
      </c>
      <c r="O12" s="17" t="n">
        <v>0</v>
      </c>
      <c r="P12" s="17" t="n">
        <v>36</v>
      </c>
      <c r="Q12" s="17" t="n">
        <v>0</v>
      </c>
      <c r="R12" s="17" t="n">
        <v>0</v>
      </c>
      <c r="S12" s="17" t="n">
        <v>0</v>
      </c>
      <c r="T12" s="17" t="n">
        <v>36</v>
      </c>
      <c r="U12" s="17" t="n">
        <v>0</v>
      </c>
      <c r="V12" s="17" t="n">
        <v>220.18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75" hidden="false" customHeight="false" outlineLevel="0" collapsed="false">
      <c r="A13" s="17" t="n">
        <v>63</v>
      </c>
      <c r="B13" s="17" t="s">
        <v>47</v>
      </c>
      <c r="C13" s="17" t="s">
        <v>40</v>
      </c>
      <c r="D13" s="17" t="s">
        <v>54</v>
      </c>
      <c r="E13" s="17" t="s">
        <v>50</v>
      </c>
      <c r="F13" s="17" t="s">
        <v>55</v>
      </c>
      <c r="G13" s="17" t="s">
        <v>56</v>
      </c>
      <c r="H13" s="17" t="s">
        <v>45</v>
      </c>
      <c r="I13" s="17" t="n">
        <v>1</v>
      </c>
      <c r="J13" s="17" t="s">
        <v>57</v>
      </c>
      <c r="K13" s="17"/>
      <c r="L13" s="17" t="s">
        <v>58</v>
      </c>
      <c r="M13" s="17" t="n">
        <v>21</v>
      </c>
      <c r="N13" s="17" t="n">
        <v>0</v>
      </c>
      <c r="O13" s="17" t="n">
        <v>6</v>
      </c>
      <c r="P13" s="17" t="n">
        <v>15</v>
      </c>
      <c r="Q13" s="17" t="n">
        <v>0</v>
      </c>
      <c r="R13" s="17" t="n">
        <v>0</v>
      </c>
      <c r="S13" s="17" t="n">
        <v>0</v>
      </c>
      <c r="T13" s="17" t="n">
        <v>21</v>
      </c>
      <c r="U13" s="17" t="n">
        <v>0</v>
      </c>
      <c r="V13" s="17" t="n">
        <v>488.05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31.5" hidden="false" customHeight="true" outlineLevel="0" collapsed="false">
      <c r="A14" s="17" t="n">
        <v>64</v>
      </c>
      <c r="B14" s="17" t="s">
        <v>39</v>
      </c>
      <c r="C14" s="17" t="s">
        <v>40</v>
      </c>
      <c r="D14" s="17" t="s">
        <v>59</v>
      </c>
      <c r="E14" s="17" t="s">
        <v>42</v>
      </c>
      <c r="F14" s="17" t="s">
        <v>55</v>
      </c>
      <c r="G14" s="17" t="s">
        <v>60</v>
      </c>
      <c r="H14" s="17" t="s">
        <v>45</v>
      </c>
      <c r="I14" s="17" t="n">
        <v>8.333</v>
      </c>
      <c r="J14" s="17" t="s">
        <v>61</v>
      </c>
      <c r="K14" s="17"/>
      <c r="L14" s="17"/>
      <c r="M14" s="17" t="n">
        <v>16</v>
      </c>
      <c r="N14" s="17" t="n">
        <v>0</v>
      </c>
      <c r="O14" s="17" t="n">
        <v>0</v>
      </c>
      <c r="P14" s="17" t="n">
        <v>16</v>
      </c>
      <c r="Q14" s="17" t="n">
        <v>0</v>
      </c>
      <c r="R14" s="17" t="n">
        <v>0</v>
      </c>
      <c r="S14" s="17" t="n">
        <v>0</v>
      </c>
      <c r="T14" s="17" t="n">
        <v>16</v>
      </c>
      <c r="U14" s="17" t="n">
        <v>0</v>
      </c>
      <c r="V14" s="17" t="n">
        <v>140.75</v>
      </c>
      <c r="W14" s="17"/>
      <c r="X14" s="17"/>
      <c r="Y14" s="17"/>
      <c r="Z14" s="17"/>
      <c r="AA14" s="17" t="n">
        <v>1</v>
      </c>
      <c r="AB14" s="18"/>
      <c r="AC14" s="18"/>
    </row>
    <row r="15" s="19" customFormat="true" ht="31.5" hidden="false" customHeight="true" outlineLevel="0" collapsed="false">
      <c r="A15" s="17" t="n">
        <v>65</v>
      </c>
      <c r="B15" s="17" t="s">
        <v>39</v>
      </c>
      <c r="C15" s="17" t="s">
        <v>62</v>
      </c>
      <c r="D15" s="17" t="s">
        <v>63</v>
      </c>
      <c r="E15" s="17" t="s">
        <v>50</v>
      </c>
      <c r="F15" s="17" t="s">
        <v>64</v>
      </c>
      <c r="G15" s="17" t="s">
        <v>65</v>
      </c>
      <c r="H15" s="17" t="s">
        <v>45</v>
      </c>
      <c r="I15" s="17" t="n">
        <v>0.75</v>
      </c>
      <c r="J15" s="17" t="s">
        <v>66</v>
      </c>
      <c r="K15" s="17"/>
      <c r="L15" s="17"/>
      <c r="M15" s="17" t="n">
        <v>2</v>
      </c>
      <c r="N15" s="17" t="n">
        <v>0</v>
      </c>
      <c r="O15" s="17" t="n">
        <v>0</v>
      </c>
      <c r="P15" s="17" t="n">
        <v>2</v>
      </c>
      <c r="Q15" s="17" t="n">
        <v>0</v>
      </c>
      <c r="R15" s="17" t="n">
        <v>0</v>
      </c>
      <c r="S15" s="17" t="n">
        <v>0</v>
      </c>
      <c r="T15" s="17" t="n">
        <v>2</v>
      </c>
      <c r="U15" s="17" t="n">
        <v>0</v>
      </c>
      <c r="V15" s="17" t="n">
        <v>28.65</v>
      </c>
      <c r="W15" s="17"/>
      <c r="X15" s="17"/>
      <c r="Y15" s="17"/>
      <c r="Z15" s="17"/>
      <c r="AA15" s="17" t="n">
        <v>1</v>
      </c>
      <c r="AB15" s="18"/>
      <c r="AC15" s="18"/>
    </row>
    <row r="16" s="19" customFormat="true" ht="34.5" hidden="false" customHeight="true" outlineLevel="0" collapsed="false">
      <c r="A16" s="17" t="n">
        <v>66</v>
      </c>
      <c r="B16" s="17" t="s">
        <v>47</v>
      </c>
      <c r="C16" s="17" t="s">
        <v>40</v>
      </c>
      <c r="D16" s="17" t="s">
        <v>67</v>
      </c>
      <c r="E16" s="17" t="s">
        <v>68</v>
      </c>
      <c r="F16" s="17" t="s">
        <v>69</v>
      </c>
      <c r="G16" s="17" t="s">
        <v>70</v>
      </c>
      <c r="H16" s="17" t="s">
        <v>45</v>
      </c>
      <c r="I16" s="17" t="n">
        <v>7</v>
      </c>
      <c r="J16" s="17" t="s">
        <v>71</v>
      </c>
      <c r="K16" s="17"/>
      <c r="L16" s="17"/>
      <c r="M16" s="17" t="n">
        <v>3</v>
      </c>
      <c r="N16" s="17" t="n">
        <v>0</v>
      </c>
      <c r="O16" s="17" t="n">
        <v>0</v>
      </c>
      <c r="P16" s="17" t="n">
        <v>3</v>
      </c>
      <c r="Q16" s="17" t="n">
        <v>0</v>
      </c>
      <c r="R16" s="17" t="n">
        <v>0</v>
      </c>
      <c r="S16" s="17" t="n">
        <v>0</v>
      </c>
      <c r="T16" s="17" t="n">
        <v>3</v>
      </c>
      <c r="U16" s="17" t="n">
        <v>0</v>
      </c>
      <c r="V16" s="17" t="n">
        <v>534</v>
      </c>
      <c r="W16" s="17"/>
      <c r="X16" s="17"/>
      <c r="Y16" s="17"/>
      <c r="Z16" s="17"/>
      <c r="AA16" s="17" t="n">
        <v>1</v>
      </c>
      <c r="AB16" s="18"/>
      <c r="AC16" s="18"/>
    </row>
    <row r="17" s="19" customFormat="true" ht="34.5" hidden="false" customHeight="true" outlineLevel="0" collapsed="false">
      <c r="A17" s="17" t="n">
        <v>67</v>
      </c>
      <c r="B17" s="17" t="s">
        <v>39</v>
      </c>
      <c r="C17" s="17" t="s">
        <v>40</v>
      </c>
      <c r="D17" s="17" t="s">
        <v>72</v>
      </c>
      <c r="E17" s="17" t="s">
        <v>42</v>
      </c>
      <c r="F17" s="17" t="s">
        <v>73</v>
      </c>
      <c r="G17" s="17" t="s">
        <v>74</v>
      </c>
      <c r="H17" s="17" t="s">
        <v>45</v>
      </c>
      <c r="I17" s="17" t="n">
        <v>4.5</v>
      </c>
      <c r="J17" s="17" t="s">
        <v>75</v>
      </c>
      <c r="K17" s="17"/>
      <c r="L17" s="17"/>
      <c r="M17" s="17" t="n">
        <v>12</v>
      </c>
      <c r="N17" s="17" t="n">
        <v>0</v>
      </c>
      <c r="O17" s="17" t="n">
        <v>0</v>
      </c>
      <c r="P17" s="17" t="n">
        <v>12</v>
      </c>
      <c r="Q17" s="17" t="n">
        <v>0</v>
      </c>
      <c r="R17" s="17" t="n">
        <v>0</v>
      </c>
      <c r="S17" s="17" t="n">
        <v>0</v>
      </c>
      <c r="T17" s="17" t="n">
        <v>12</v>
      </c>
      <c r="U17" s="17" t="n">
        <v>0</v>
      </c>
      <c r="V17" s="17" t="n">
        <v>194.31</v>
      </c>
      <c r="W17" s="17"/>
      <c r="X17" s="17"/>
      <c r="Y17" s="17"/>
      <c r="Z17" s="17"/>
      <c r="AA17" s="17" t="n">
        <v>1</v>
      </c>
      <c r="AB17" s="18"/>
      <c r="AC17" s="18"/>
    </row>
    <row r="18" s="19" customFormat="true" ht="34.5" hidden="false" customHeight="true" outlineLevel="0" collapsed="false">
      <c r="A18" s="17" t="n">
        <v>68</v>
      </c>
      <c r="B18" s="17" t="s">
        <v>39</v>
      </c>
      <c r="C18" s="17" t="s">
        <v>40</v>
      </c>
      <c r="D18" s="17" t="s">
        <v>76</v>
      </c>
      <c r="E18" s="17" t="s">
        <v>42</v>
      </c>
      <c r="F18" s="17" t="s">
        <v>77</v>
      </c>
      <c r="G18" s="17" t="s">
        <v>78</v>
      </c>
      <c r="H18" s="17" t="s">
        <v>45</v>
      </c>
      <c r="I18" s="17" t="n">
        <v>8</v>
      </c>
      <c r="J18" s="17" t="s">
        <v>79</v>
      </c>
      <c r="K18" s="17"/>
      <c r="L18" s="17"/>
      <c r="M18" s="17" t="n">
        <v>5</v>
      </c>
      <c r="N18" s="17" t="n">
        <v>0</v>
      </c>
      <c r="O18" s="17" t="n">
        <v>0</v>
      </c>
      <c r="P18" s="17" t="n">
        <v>5</v>
      </c>
      <c r="Q18" s="17" t="n">
        <v>0</v>
      </c>
      <c r="R18" s="17" t="n">
        <v>0</v>
      </c>
      <c r="S18" s="17" t="n">
        <v>0</v>
      </c>
      <c r="T18" s="17" t="n">
        <v>5</v>
      </c>
      <c r="U18" s="17" t="n">
        <v>0</v>
      </c>
      <c r="V18" s="17" t="n">
        <v>27.82</v>
      </c>
      <c r="W18" s="17"/>
      <c r="X18" s="17"/>
      <c r="Y18" s="17"/>
      <c r="Z18" s="17"/>
      <c r="AA18" s="17" t="n">
        <v>1</v>
      </c>
      <c r="AB18" s="18"/>
      <c r="AC18" s="18"/>
    </row>
    <row r="19" s="19" customFormat="true" ht="34.5" hidden="false" customHeight="true" outlineLevel="0" collapsed="false">
      <c r="A19" s="17" t="n">
        <v>70</v>
      </c>
      <c r="B19" s="17" t="s">
        <v>39</v>
      </c>
      <c r="C19" s="17" t="s">
        <v>62</v>
      </c>
      <c r="D19" s="17" t="s">
        <v>80</v>
      </c>
      <c r="E19" s="17" t="s">
        <v>50</v>
      </c>
      <c r="F19" s="17" t="s">
        <v>81</v>
      </c>
      <c r="G19" s="17" t="s">
        <v>82</v>
      </c>
      <c r="H19" s="17" t="s">
        <v>45</v>
      </c>
      <c r="I19" s="17" t="n">
        <v>2.5</v>
      </c>
      <c r="J19" s="17" t="s">
        <v>83</v>
      </c>
      <c r="K19" s="17"/>
      <c r="L19" s="17"/>
      <c r="M19" s="17" t="n">
        <v>2</v>
      </c>
      <c r="N19" s="17" t="n">
        <v>0</v>
      </c>
      <c r="O19" s="17" t="n">
        <v>0</v>
      </c>
      <c r="P19" s="17" t="n">
        <v>2</v>
      </c>
      <c r="Q19" s="17" t="n">
        <v>0</v>
      </c>
      <c r="R19" s="17" t="n">
        <v>0</v>
      </c>
      <c r="S19" s="17" t="n">
        <v>0</v>
      </c>
      <c r="T19" s="17" t="n">
        <v>2</v>
      </c>
      <c r="U19" s="17" t="n">
        <v>0</v>
      </c>
      <c r="V19" s="17" t="n">
        <v>71.26</v>
      </c>
      <c r="W19" s="17"/>
      <c r="X19" s="17"/>
      <c r="Y19" s="17"/>
      <c r="Z19" s="17"/>
      <c r="AA19" s="17" t="n">
        <v>1</v>
      </c>
      <c r="AB19" s="18"/>
      <c r="AC19" s="18"/>
    </row>
    <row r="20" s="19" customFormat="true" ht="33" hidden="false" customHeight="true" outlineLevel="0" collapsed="false">
      <c r="A20" s="17" t="n">
        <v>69</v>
      </c>
      <c r="B20" s="17" t="s">
        <v>39</v>
      </c>
      <c r="C20" s="17" t="s">
        <v>62</v>
      </c>
      <c r="D20" s="17" t="s">
        <v>84</v>
      </c>
      <c r="E20" s="17" t="s">
        <v>50</v>
      </c>
      <c r="F20" s="17" t="s">
        <v>85</v>
      </c>
      <c r="G20" s="17" t="s">
        <v>86</v>
      </c>
      <c r="H20" s="17" t="s">
        <v>45</v>
      </c>
      <c r="I20" s="17" t="n">
        <v>2.083</v>
      </c>
      <c r="J20" s="17" t="s">
        <v>87</v>
      </c>
      <c r="K20" s="17"/>
      <c r="L20" s="17"/>
      <c r="M20" s="17" t="n">
        <v>5</v>
      </c>
      <c r="N20" s="17" t="n">
        <v>0</v>
      </c>
      <c r="O20" s="17" t="n">
        <v>0</v>
      </c>
      <c r="P20" s="17" t="n">
        <v>5</v>
      </c>
      <c r="Q20" s="17" t="n">
        <v>0</v>
      </c>
      <c r="R20" s="17" t="n">
        <v>0</v>
      </c>
      <c r="S20" s="17" t="n">
        <v>0</v>
      </c>
      <c r="T20" s="17" t="n">
        <v>5</v>
      </c>
      <c r="U20" s="17" t="n">
        <v>0</v>
      </c>
      <c r="V20" s="17" t="n">
        <v>6.64</v>
      </c>
      <c r="W20" s="17"/>
      <c r="X20" s="17"/>
      <c r="Y20" s="17"/>
      <c r="Z20" s="17"/>
      <c r="AA20" s="17" t="n">
        <v>1</v>
      </c>
      <c r="AB20" s="18"/>
      <c r="AC20" s="18"/>
    </row>
    <row r="21" s="19" customFormat="true" ht="33" hidden="false" customHeight="true" outlineLevel="0" collapsed="false">
      <c r="A21" s="17" t="n">
        <v>71</v>
      </c>
      <c r="B21" s="17" t="s">
        <v>39</v>
      </c>
      <c r="C21" s="17" t="s">
        <v>48</v>
      </c>
      <c r="D21" s="17" t="s">
        <v>88</v>
      </c>
      <c r="E21" s="17" t="s">
        <v>50</v>
      </c>
      <c r="F21" s="17" t="s">
        <v>89</v>
      </c>
      <c r="G21" s="17" t="s">
        <v>90</v>
      </c>
      <c r="H21" s="17" t="s">
        <v>45</v>
      </c>
      <c r="I21" s="17" t="n">
        <v>7.5</v>
      </c>
      <c r="J21" s="17" t="s">
        <v>91</v>
      </c>
      <c r="K21" s="17"/>
      <c r="L21" s="17"/>
      <c r="M21" s="17" t="n">
        <v>5</v>
      </c>
      <c r="N21" s="17" t="n">
        <v>0</v>
      </c>
      <c r="O21" s="17" t="n">
        <v>0</v>
      </c>
      <c r="P21" s="17" t="n">
        <v>5</v>
      </c>
      <c r="Q21" s="17" t="n">
        <v>0</v>
      </c>
      <c r="R21" s="17" t="n">
        <v>0</v>
      </c>
      <c r="S21" s="17" t="n">
        <v>0</v>
      </c>
      <c r="T21" s="17" t="n">
        <v>5</v>
      </c>
      <c r="U21" s="17" t="n">
        <v>0</v>
      </c>
      <c r="V21" s="17" t="n">
        <v>5.4</v>
      </c>
      <c r="W21" s="17"/>
      <c r="X21" s="17"/>
      <c r="Y21" s="17"/>
      <c r="Z21" s="17"/>
      <c r="AA21" s="17" t="n">
        <v>1</v>
      </c>
      <c r="AB21" s="18"/>
      <c r="AC21" s="18"/>
    </row>
    <row r="22" s="19" customFormat="true" ht="33" hidden="false" customHeight="true" outlineLevel="0" collapsed="false">
      <c r="A22" s="17" t="n">
        <v>72</v>
      </c>
      <c r="B22" s="17" t="s">
        <v>47</v>
      </c>
      <c r="C22" s="17" t="s">
        <v>48</v>
      </c>
      <c r="D22" s="17" t="s">
        <v>92</v>
      </c>
      <c r="E22" s="17" t="s">
        <v>50</v>
      </c>
      <c r="F22" s="17" t="s">
        <v>93</v>
      </c>
      <c r="G22" s="17" t="s">
        <v>94</v>
      </c>
      <c r="H22" s="17" t="s">
        <v>45</v>
      </c>
      <c r="I22" s="17" t="n">
        <v>1</v>
      </c>
      <c r="J22" s="17" t="s">
        <v>53</v>
      </c>
      <c r="K22" s="17"/>
      <c r="L22" s="17"/>
      <c r="M22" s="17" t="n">
        <v>62</v>
      </c>
      <c r="N22" s="17" t="n">
        <v>0</v>
      </c>
      <c r="O22" s="17" t="n">
        <v>0</v>
      </c>
      <c r="P22" s="17" t="n">
        <v>62</v>
      </c>
      <c r="Q22" s="17" t="n">
        <v>0</v>
      </c>
      <c r="R22" s="17" t="n">
        <v>0</v>
      </c>
      <c r="S22" s="17" t="n">
        <v>0</v>
      </c>
      <c r="T22" s="17" t="n">
        <v>62</v>
      </c>
      <c r="U22" s="17" t="n">
        <v>0</v>
      </c>
      <c r="V22" s="17" t="n">
        <v>309.48</v>
      </c>
      <c r="W22" s="17"/>
      <c r="X22" s="17"/>
      <c r="Y22" s="17"/>
      <c r="Z22" s="17"/>
      <c r="AA22" s="17" t="n">
        <v>1</v>
      </c>
      <c r="AB22" s="18"/>
      <c r="AC22" s="18"/>
    </row>
    <row r="23" s="19" customFormat="true" ht="31.5" hidden="false" customHeight="true" outlineLevel="0" collapsed="false">
      <c r="A23" s="17" t="n">
        <v>73</v>
      </c>
      <c r="B23" s="17" t="s">
        <v>47</v>
      </c>
      <c r="C23" s="17" t="s">
        <v>40</v>
      </c>
      <c r="D23" s="17" t="s">
        <v>95</v>
      </c>
      <c r="E23" s="17" t="s">
        <v>68</v>
      </c>
      <c r="F23" s="17" t="s">
        <v>96</v>
      </c>
      <c r="G23" s="17" t="s">
        <v>97</v>
      </c>
      <c r="H23" s="17" t="s">
        <v>45</v>
      </c>
      <c r="I23" s="17" t="n">
        <v>6</v>
      </c>
      <c r="J23" s="17" t="s">
        <v>98</v>
      </c>
      <c r="K23" s="17"/>
      <c r="L23" s="17"/>
      <c r="M23" s="17" t="n">
        <v>4</v>
      </c>
      <c r="N23" s="17" t="n">
        <v>0</v>
      </c>
      <c r="O23" s="17" t="n">
        <v>0</v>
      </c>
      <c r="P23" s="17" t="n">
        <v>4</v>
      </c>
      <c r="Q23" s="17" t="n">
        <v>0</v>
      </c>
      <c r="R23" s="17" t="n">
        <v>0</v>
      </c>
      <c r="S23" s="17" t="n">
        <v>0</v>
      </c>
      <c r="T23" s="17" t="n">
        <v>4</v>
      </c>
      <c r="U23" s="17" t="n">
        <v>0</v>
      </c>
      <c r="V23" s="17" t="n">
        <v>322.5</v>
      </c>
      <c r="W23" s="17"/>
      <c r="X23" s="17"/>
      <c r="Y23" s="17"/>
      <c r="Z23" s="17"/>
      <c r="AA23" s="17" t="n">
        <v>1</v>
      </c>
      <c r="AB23" s="18"/>
      <c r="AC23" s="18"/>
    </row>
    <row r="24" s="19" customFormat="true" ht="34.5" hidden="false" customHeight="true" outlineLevel="0" collapsed="false">
      <c r="A24" s="17" t="n">
        <v>74</v>
      </c>
      <c r="B24" s="17" t="s">
        <v>39</v>
      </c>
      <c r="C24" s="17" t="s">
        <v>48</v>
      </c>
      <c r="D24" s="17" t="s">
        <v>99</v>
      </c>
      <c r="E24" s="17" t="s">
        <v>50</v>
      </c>
      <c r="F24" s="17" t="s">
        <v>100</v>
      </c>
      <c r="G24" s="17" t="s">
        <v>101</v>
      </c>
      <c r="H24" s="17" t="s">
        <v>45</v>
      </c>
      <c r="I24" s="17" t="n">
        <v>4.25</v>
      </c>
      <c r="J24" s="17" t="s">
        <v>102</v>
      </c>
      <c r="K24" s="17"/>
      <c r="L24" s="17"/>
      <c r="M24" s="17" t="n">
        <v>2</v>
      </c>
      <c r="N24" s="17" t="n">
        <v>0</v>
      </c>
      <c r="O24" s="17" t="n">
        <v>0</v>
      </c>
      <c r="P24" s="17" t="n">
        <v>2</v>
      </c>
      <c r="Q24" s="17" t="n">
        <v>0</v>
      </c>
      <c r="R24" s="17" t="n">
        <v>0</v>
      </c>
      <c r="S24" s="17" t="n">
        <v>0</v>
      </c>
      <c r="T24" s="17" t="n">
        <v>2</v>
      </c>
      <c r="U24" s="17" t="n">
        <v>0</v>
      </c>
      <c r="V24" s="17" t="n">
        <v>48.37</v>
      </c>
      <c r="W24" s="17"/>
      <c r="X24" s="17"/>
      <c r="Y24" s="17"/>
      <c r="Z24" s="17"/>
      <c r="AA24" s="17" t="n">
        <v>1</v>
      </c>
      <c r="AB24" s="18"/>
      <c r="AC24" s="18"/>
    </row>
    <row r="25" s="19" customFormat="true" ht="34.5" hidden="false" customHeight="true" outlineLevel="0" collapsed="false">
      <c r="A25" s="17" t="n">
        <v>75</v>
      </c>
      <c r="B25" s="17" t="s">
        <v>39</v>
      </c>
      <c r="C25" s="17" t="s">
        <v>40</v>
      </c>
      <c r="D25" s="17" t="s">
        <v>103</v>
      </c>
      <c r="E25" s="17" t="s">
        <v>68</v>
      </c>
      <c r="F25" s="17" t="s">
        <v>104</v>
      </c>
      <c r="G25" s="17" t="s">
        <v>105</v>
      </c>
      <c r="H25" s="17" t="s">
        <v>45</v>
      </c>
      <c r="I25" s="17" t="n">
        <v>5.883</v>
      </c>
      <c r="J25" s="17" t="s">
        <v>106</v>
      </c>
      <c r="K25" s="17"/>
      <c r="L25" s="17"/>
      <c r="M25" s="17" t="n">
        <v>10</v>
      </c>
      <c r="N25" s="17" t="n">
        <v>0</v>
      </c>
      <c r="O25" s="17" t="n">
        <v>0</v>
      </c>
      <c r="P25" s="17" t="n">
        <v>10</v>
      </c>
      <c r="Q25" s="17" t="n">
        <v>0</v>
      </c>
      <c r="R25" s="17" t="n">
        <v>0</v>
      </c>
      <c r="S25" s="17" t="n">
        <v>0</v>
      </c>
      <c r="T25" s="17" t="n">
        <v>10</v>
      </c>
      <c r="U25" s="17" t="n">
        <v>0</v>
      </c>
      <c r="V25" s="17" t="n">
        <v>200</v>
      </c>
      <c r="W25" s="17"/>
      <c r="X25" s="17"/>
      <c r="Y25" s="17"/>
      <c r="Z25" s="17"/>
      <c r="AA25" s="17" t="n">
        <v>1</v>
      </c>
      <c r="AB25" s="18"/>
      <c r="AC25" s="18"/>
    </row>
    <row r="26" s="27" customFormat="true" ht="33" hidden="false" customHeight="true" outlineLevel="0" collapsed="false">
      <c r="A26" s="20" t="s">
        <v>107</v>
      </c>
      <c r="B26" s="20"/>
      <c r="C26" s="20"/>
      <c r="D26" s="20"/>
      <c r="E26" s="20"/>
      <c r="F26" s="20"/>
      <c r="G26" s="20"/>
      <c r="H26" s="21" t="s">
        <v>108</v>
      </c>
      <c r="I26" s="22" t="n">
        <f aca="false">SUM(I27:I29)</f>
        <v>17.333</v>
      </c>
      <c r="J26" s="23" t="s">
        <v>109</v>
      </c>
      <c r="K26" s="23" t="s">
        <v>109</v>
      </c>
      <c r="L26" s="23" t="s">
        <v>109</v>
      </c>
      <c r="M26" s="24" t="n">
        <f aca="false">SUM(M27:M29)</f>
        <v>126</v>
      </c>
      <c r="N26" s="23" t="n">
        <f aca="false">SUM(N27:N29)</f>
        <v>0</v>
      </c>
      <c r="O26" s="23" t="n">
        <f aca="false">SUM(O27:O29)</f>
        <v>6</v>
      </c>
      <c r="P26" s="23" t="n">
        <f aca="false">SUM(P27:P29)</f>
        <v>120</v>
      </c>
      <c r="Q26" s="23" t="n">
        <f aca="false">SUM(Q27:Q29)</f>
        <v>0</v>
      </c>
      <c r="R26" s="23" t="n">
        <f aca="false">SUM(R27:R29)</f>
        <v>0</v>
      </c>
      <c r="S26" s="23" t="n">
        <f aca="false">SUM(S27:S29)</f>
        <v>0</v>
      </c>
      <c r="T26" s="23" t="n">
        <f aca="false">SUM(T27:T29)</f>
        <v>126</v>
      </c>
      <c r="U26" s="23" t="n">
        <f aca="false">SUM(U27:U29)</f>
        <v>0</v>
      </c>
      <c r="V26" s="25" t="n">
        <f aca="false">SUM(V27:V29)</f>
        <v>1874.21</v>
      </c>
      <c r="W26" s="23" t="n">
        <f aca="false">SUM(W27:W29)</f>
        <v>0</v>
      </c>
      <c r="X26" s="26" t="s">
        <v>109</v>
      </c>
      <c r="Y26" s="26" t="s">
        <v>109</v>
      </c>
      <c r="Z26" s="26" t="s">
        <v>109</v>
      </c>
      <c r="AA26" s="23" t="s">
        <v>110</v>
      </c>
    </row>
    <row r="27" s="27" customFormat="true" ht="21" hidden="false" customHeight="true" outlineLevel="0" collapsed="false">
      <c r="A27" s="28" t="s">
        <v>111</v>
      </c>
      <c r="B27" s="28"/>
      <c r="C27" s="28"/>
      <c r="D27" s="28"/>
      <c r="E27" s="28"/>
      <c r="F27" s="28"/>
      <c r="G27" s="28"/>
      <c r="H27" s="21" t="s">
        <v>45</v>
      </c>
      <c r="I27" s="29" t="n">
        <f aca="false">I12+I13+I16+I22+I23</f>
        <v>17.333</v>
      </c>
      <c r="J27" s="30" t="s">
        <v>109</v>
      </c>
      <c r="K27" s="30" t="s">
        <v>109</v>
      </c>
      <c r="L27" s="30" t="s">
        <v>109</v>
      </c>
      <c r="M27" s="31" t="n">
        <f aca="false">M12+M13+M16+M22+M23</f>
        <v>126</v>
      </c>
      <c r="N27" s="31" t="n">
        <f aca="false">N12+N13+N16+N22+N23</f>
        <v>0</v>
      </c>
      <c r="O27" s="31" t="n">
        <f aca="false">O12+O13+O16+O22+O23</f>
        <v>6</v>
      </c>
      <c r="P27" s="31" t="n">
        <f aca="false">P12+P13+P16+P22+P23</f>
        <v>120</v>
      </c>
      <c r="Q27" s="31" t="n">
        <f aca="false">Q12+Q13+Q16+Q22+Q23</f>
        <v>0</v>
      </c>
      <c r="R27" s="31" t="n">
        <f aca="false">R12+R13+R16+R22+R23</f>
        <v>0</v>
      </c>
      <c r="S27" s="31" t="n">
        <f aca="false">S12+S13+S16+S22+S23</f>
        <v>0</v>
      </c>
      <c r="T27" s="31" t="n">
        <f aca="false">T12+T13+T16+T22+T23</f>
        <v>126</v>
      </c>
      <c r="U27" s="31" t="n">
        <f aca="false">U12+U13+U16+U22+U23</f>
        <v>0</v>
      </c>
      <c r="V27" s="32" t="n">
        <f aca="false">V12+V13+V16+V22+V23</f>
        <v>1874.21</v>
      </c>
      <c r="W27" s="30" t="n">
        <v>0</v>
      </c>
      <c r="X27" s="30" t="s">
        <v>109</v>
      </c>
      <c r="Y27" s="30" t="s">
        <v>109</v>
      </c>
      <c r="Z27" s="30" t="s">
        <v>109</v>
      </c>
      <c r="AA27" s="30" t="s">
        <v>110</v>
      </c>
    </row>
    <row r="28" s="27" customFormat="true" ht="35.25" hidden="true" customHeight="true" outlineLevel="0" collapsed="false">
      <c r="A28" s="33" t="s">
        <v>112</v>
      </c>
      <c r="B28" s="33"/>
      <c r="C28" s="33"/>
      <c r="D28" s="33"/>
      <c r="E28" s="33"/>
      <c r="F28" s="33"/>
      <c r="G28" s="33"/>
      <c r="H28" s="34" t="s">
        <v>113</v>
      </c>
      <c r="I28" s="35" t="s">
        <v>109</v>
      </c>
      <c r="J28" s="35" t="s">
        <v>109</v>
      </c>
      <c r="K28" s="35" t="s">
        <v>109</v>
      </c>
      <c r="L28" s="35" t="s">
        <v>109</v>
      </c>
      <c r="M28" s="35" t="s">
        <v>109</v>
      </c>
      <c r="N28" s="35" t="s">
        <v>109</v>
      </c>
      <c r="O28" s="35" t="s">
        <v>109</v>
      </c>
      <c r="P28" s="35" t="s">
        <v>109</v>
      </c>
      <c r="Q28" s="35" t="s">
        <v>109</v>
      </c>
      <c r="R28" s="35" t="s">
        <v>109</v>
      </c>
      <c r="S28" s="35" t="s">
        <v>109</v>
      </c>
      <c r="T28" s="35" t="s">
        <v>109</v>
      </c>
      <c r="U28" s="35" t="s">
        <v>109</v>
      </c>
      <c r="V28" s="35" t="s">
        <v>109</v>
      </c>
      <c r="W28" s="35" t="s">
        <v>109</v>
      </c>
      <c r="X28" s="35" t="s">
        <v>109</v>
      </c>
      <c r="Y28" s="35" t="s">
        <v>109</v>
      </c>
      <c r="Z28" s="35" t="s">
        <v>109</v>
      </c>
      <c r="AA28" s="35" t="s">
        <v>109</v>
      </c>
    </row>
    <row r="29" s="27" customFormat="true" ht="35.25" hidden="true" customHeight="true" outlineLevel="0" collapsed="false">
      <c r="A29" s="28" t="s">
        <v>114</v>
      </c>
      <c r="B29" s="28"/>
      <c r="C29" s="28"/>
      <c r="D29" s="28"/>
      <c r="E29" s="28"/>
      <c r="F29" s="28"/>
      <c r="G29" s="28"/>
      <c r="H29" s="21" t="s">
        <v>115</v>
      </c>
      <c r="I29" s="35" t="s">
        <v>109</v>
      </c>
      <c r="J29" s="35" t="s">
        <v>109</v>
      </c>
      <c r="K29" s="35" t="s">
        <v>109</v>
      </c>
      <c r="L29" s="35" t="s">
        <v>109</v>
      </c>
      <c r="M29" s="35" t="s">
        <v>109</v>
      </c>
      <c r="N29" s="35" t="s">
        <v>109</v>
      </c>
      <c r="O29" s="35" t="s">
        <v>109</v>
      </c>
      <c r="P29" s="35" t="s">
        <v>109</v>
      </c>
      <c r="Q29" s="35" t="s">
        <v>109</v>
      </c>
      <c r="R29" s="35" t="s">
        <v>109</v>
      </c>
      <c r="S29" s="35" t="s">
        <v>109</v>
      </c>
      <c r="T29" s="35" t="s">
        <v>109</v>
      </c>
      <c r="U29" s="35" t="s">
        <v>109</v>
      </c>
      <c r="V29" s="35" t="s">
        <v>109</v>
      </c>
      <c r="W29" s="35" t="s">
        <v>109</v>
      </c>
      <c r="X29" s="35" t="s">
        <v>109</v>
      </c>
      <c r="Y29" s="35" t="s">
        <v>109</v>
      </c>
      <c r="Z29" s="35" t="s">
        <v>109</v>
      </c>
      <c r="AA29" s="35" t="s">
        <v>109</v>
      </c>
    </row>
    <row r="30" s="27" customFormat="true" ht="35.25" hidden="true" customHeight="true" outlineLevel="0" collapsed="false">
      <c r="A30" s="28" t="s">
        <v>116</v>
      </c>
      <c r="B30" s="28"/>
      <c r="C30" s="28"/>
      <c r="D30" s="28"/>
      <c r="E30" s="28"/>
      <c r="F30" s="28"/>
      <c r="G30" s="28"/>
      <c r="H30" s="21" t="s">
        <v>117</v>
      </c>
      <c r="I30" s="35" t="s">
        <v>109</v>
      </c>
      <c r="J30" s="35" t="s">
        <v>109</v>
      </c>
      <c r="K30" s="35" t="s">
        <v>109</v>
      </c>
      <c r="L30" s="35" t="s">
        <v>109</v>
      </c>
      <c r="M30" s="35" t="s">
        <v>109</v>
      </c>
      <c r="N30" s="35" t="s">
        <v>109</v>
      </c>
      <c r="O30" s="35" t="s">
        <v>109</v>
      </c>
      <c r="P30" s="35" t="s">
        <v>109</v>
      </c>
      <c r="Q30" s="35" t="s">
        <v>109</v>
      </c>
      <c r="R30" s="35" t="s">
        <v>109</v>
      </c>
      <c r="S30" s="35" t="s">
        <v>109</v>
      </c>
      <c r="T30" s="35" t="s">
        <v>109</v>
      </c>
      <c r="U30" s="35" t="s">
        <v>109</v>
      </c>
      <c r="V30" s="35" t="s">
        <v>109</v>
      </c>
      <c r="W30" s="35" t="s">
        <v>109</v>
      </c>
      <c r="X30" s="35" t="s">
        <v>109</v>
      </c>
      <c r="Y30" s="35" t="s">
        <v>109</v>
      </c>
      <c r="Z30" s="35" t="s">
        <v>109</v>
      </c>
      <c r="AA30" s="35" t="s">
        <v>109</v>
      </c>
    </row>
    <row r="31" s="27" customFormat="true" ht="31.5" hidden="false" customHeight="true" outlineLevel="0" collapsed="false">
      <c r="A31" s="36" t="s">
        <v>118</v>
      </c>
      <c r="B31" s="36"/>
      <c r="C31" s="36"/>
      <c r="D31" s="36"/>
      <c r="E31" s="36"/>
      <c r="F31" s="36"/>
      <c r="G31" s="36"/>
      <c r="H31" s="37" t="s">
        <v>108</v>
      </c>
      <c r="I31" s="38" t="n">
        <f aca="false">SUM(I32:I34)</f>
        <v>51.216</v>
      </c>
      <c r="J31" s="39" t="s">
        <v>109</v>
      </c>
      <c r="K31" s="39" t="s">
        <v>109</v>
      </c>
      <c r="L31" s="39" t="s">
        <v>109</v>
      </c>
      <c r="M31" s="40" t="n">
        <f aca="false">SUM(M32:M34)</f>
        <v>67</v>
      </c>
      <c r="N31" s="40" t="n">
        <f aca="false">SUM(N32:N34)</f>
        <v>0</v>
      </c>
      <c r="O31" s="40" t="n">
        <f aca="false">SUM(O32:O34)</f>
        <v>0</v>
      </c>
      <c r="P31" s="40" t="n">
        <f aca="false">SUM(P32:P34)</f>
        <v>67</v>
      </c>
      <c r="Q31" s="40" t="n">
        <f aca="false">SUM(Q32:Q34)</f>
        <v>0</v>
      </c>
      <c r="R31" s="40" t="n">
        <f aca="false">SUM(R32:R34)</f>
        <v>0</v>
      </c>
      <c r="S31" s="40" t="n">
        <f aca="false">SUM(S32:S34)</f>
        <v>0</v>
      </c>
      <c r="T31" s="40" t="n">
        <f aca="false">SUM(T32:T34)</f>
        <v>67</v>
      </c>
      <c r="U31" s="40" t="n">
        <f aca="false">SUM(U32:U34)</f>
        <v>0</v>
      </c>
      <c r="V31" s="41" t="n">
        <f aca="false">SUM(V32:V34)</f>
        <v>837.8</v>
      </c>
      <c r="W31" s="40" t="n">
        <f aca="false">SUM(W32:W34)</f>
        <v>0</v>
      </c>
      <c r="X31" s="42" t="s">
        <v>109</v>
      </c>
      <c r="Y31" s="42" t="s">
        <v>109</v>
      </c>
      <c r="Z31" s="42" t="s">
        <v>109</v>
      </c>
      <c r="AA31" s="39" t="s">
        <v>110</v>
      </c>
    </row>
    <row r="32" s="27" customFormat="true" ht="21.75" hidden="false" customHeight="true" outlineLevel="0" collapsed="false">
      <c r="A32" s="43" t="s">
        <v>111</v>
      </c>
      <c r="B32" s="43"/>
      <c r="C32" s="43"/>
      <c r="D32" s="43"/>
      <c r="E32" s="43"/>
      <c r="F32" s="43"/>
      <c r="G32" s="43"/>
      <c r="H32" s="37" t="s">
        <v>45</v>
      </c>
      <c r="I32" s="44" t="n">
        <f aca="false">I11+I14+I15+I17+I18+I19+I20+I21+I24+I25</f>
        <v>51.216</v>
      </c>
      <c r="J32" s="45" t="s">
        <v>109</v>
      </c>
      <c r="K32" s="45" t="s">
        <v>109</v>
      </c>
      <c r="L32" s="45" t="s">
        <v>109</v>
      </c>
      <c r="M32" s="46" t="n">
        <f aca="false">M11+M14+M15+M17+M18+M19+M20+M21+M24+M25</f>
        <v>67</v>
      </c>
      <c r="N32" s="46" t="n">
        <f aca="false">N11+N14+N15+N17+N18+N19+N20+N21+N24+N25</f>
        <v>0</v>
      </c>
      <c r="O32" s="46" t="n">
        <f aca="false">O11+O14+O15+O17+O18+O19+O20+O21+O24+O25</f>
        <v>0</v>
      </c>
      <c r="P32" s="46" t="n">
        <f aca="false">P11+P14+P15+P17+P18+P19+P20+P21+P24+P25</f>
        <v>67</v>
      </c>
      <c r="Q32" s="46" t="n">
        <f aca="false">Q11+Q14+Q15+Q17+Q18+Q19+Q20+Q21+Q24+Q25</f>
        <v>0</v>
      </c>
      <c r="R32" s="46" t="n">
        <f aca="false">R11+R14+R15+R17+R18+R19+R20+R21+R24+R25</f>
        <v>0</v>
      </c>
      <c r="S32" s="46" t="n">
        <f aca="false">S11+S14+S15+S17+S18+S19+S20+S21+S24+S25</f>
        <v>0</v>
      </c>
      <c r="T32" s="46" t="n">
        <f aca="false">T11+T14+T15+T17+T18+T19+T20+T21+T24+T25</f>
        <v>67</v>
      </c>
      <c r="U32" s="46" t="n">
        <f aca="false">U11+U14+U15+U17+U18+U19+U20+U21+U24+U25</f>
        <v>0</v>
      </c>
      <c r="V32" s="47" t="n">
        <f aca="false">V11+V14+V15+V17+V18+V19+V20+V21+V24+V25</f>
        <v>837.8</v>
      </c>
      <c r="W32" s="45" t="n">
        <v>0</v>
      </c>
      <c r="X32" s="45" t="s">
        <v>109</v>
      </c>
      <c r="Y32" s="45" t="s">
        <v>109</v>
      </c>
      <c r="Z32" s="45" t="s">
        <v>109</v>
      </c>
      <c r="AA32" s="45" t="s">
        <v>110</v>
      </c>
    </row>
    <row r="33" s="27" customFormat="true" ht="35.25" hidden="true" customHeight="true" outlineLevel="0" collapsed="false">
      <c r="A33" s="48" t="s">
        <v>112</v>
      </c>
      <c r="B33" s="48"/>
      <c r="C33" s="48"/>
      <c r="D33" s="48"/>
      <c r="E33" s="48"/>
      <c r="F33" s="48"/>
      <c r="G33" s="48"/>
      <c r="H33" s="49" t="s">
        <v>113</v>
      </c>
      <c r="I33" s="50" t="s">
        <v>109</v>
      </c>
      <c r="J33" s="50" t="s">
        <v>109</v>
      </c>
      <c r="K33" s="50" t="s">
        <v>109</v>
      </c>
      <c r="L33" s="50" t="s">
        <v>109</v>
      </c>
      <c r="M33" s="50" t="s">
        <v>109</v>
      </c>
      <c r="N33" s="50" t="s">
        <v>109</v>
      </c>
      <c r="O33" s="50" t="s">
        <v>109</v>
      </c>
      <c r="P33" s="50" t="s">
        <v>109</v>
      </c>
      <c r="Q33" s="50" t="s">
        <v>109</v>
      </c>
      <c r="R33" s="50" t="s">
        <v>109</v>
      </c>
      <c r="S33" s="50" t="s">
        <v>109</v>
      </c>
      <c r="T33" s="50" t="s">
        <v>109</v>
      </c>
      <c r="U33" s="50" t="s">
        <v>109</v>
      </c>
      <c r="V33" s="50" t="s">
        <v>109</v>
      </c>
      <c r="W33" s="50" t="s">
        <v>109</v>
      </c>
      <c r="X33" s="50" t="s">
        <v>109</v>
      </c>
      <c r="Y33" s="50" t="s">
        <v>109</v>
      </c>
      <c r="Z33" s="50" t="s">
        <v>109</v>
      </c>
      <c r="AA33" s="50" t="s">
        <v>109</v>
      </c>
    </row>
    <row r="34" s="27" customFormat="true" ht="35.25" hidden="true" customHeight="true" outlineLevel="0" collapsed="false">
      <c r="A34" s="51" t="s">
        <v>114</v>
      </c>
      <c r="B34" s="51"/>
      <c r="C34" s="51"/>
      <c r="D34" s="51"/>
      <c r="E34" s="51"/>
      <c r="F34" s="51"/>
      <c r="G34" s="51"/>
      <c r="H34" s="37" t="s">
        <v>115</v>
      </c>
      <c r="I34" s="50" t="s">
        <v>109</v>
      </c>
      <c r="J34" s="50" t="s">
        <v>109</v>
      </c>
      <c r="K34" s="50" t="s">
        <v>109</v>
      </c>
      <c r="L34" s="50" t="s">
        <v>109</v>
      </c>
      <c r="M34" s="50" t="s">
        <v>109</v>
      </c>
      <c r="N34" s="50" t="s">
        <v>109</v>
      </c>
      <c r="O34" s="50" t="s">
        <v>109</v>
      </c>
      <c r="P34" s="50" t="s">
        <v>109</v>
      </c>
      <c r="Q34" s="50" t="s">
        <v>109</v>
      </c>
      <c r="R34" s="50" t="s">
        <v>109</v>
      </c>
      <c r="S34" s="50" t="s">
        <v>109</v>
      </c>
      <c r="T34" s="50" t="s">
        <v>109</v>
      </c>
      <c r="U34" s="50" t="s">
        <v>109</v>
      </c>
      <c r="V34" s="50" t="s">
        <v>109</v>
      </c>
      <c r="W34" s="50" t="s">
        <v>109</v>
      </c>
      <c r="X34" s="50" t="s">
        <v>109</v>
      </c>
      <c r="Y34" s="50" t="s">
        <v>109</v>
      </c>
      <c r="Z34" s="50" t="s">
        <v>109</v>
      </c>
      <c r="AA34" s="50" t="s">
        <v>109</v>
      </c>
    </row>
    <row r="35" s="27" customFormat="true" ht="35.25" hidden="true" customHeight="true" outlineLevel="0" collapsed="false">
      <c r="A35" s="51" t="s">
        <v>116</v>
      </c>
      <c r="B35" s="51"/>
      <c r="C35" s="51"/>
      <c r="D35" s="51"/>
      <c r="E35" s="51"/>
      <c r="F35" s="51"/>
      <c r="G35" s="51"/>
      <c r="H35" s="37" t="s">
        <v>117</v>
      </c>
      <c r="I35" s="50" t="s">
        <v>109</v>
      </c>
      <c r="J35" s="50" t="s">
        <v>109</v>
      </c>
      <c r="K35" s="50" t="s">
        <v>109</v>
      </c>
      <c r="L35" s="50" t="s">
        <v>109</v>
      </c>
      <c r="M35" s="50" t="s">
        <v>109</v>
      </c>
      <c r="N35" s="50" t="s">
        <v>109</v>
      </c>
      <c r="O35" s="50" t="s">
        <v>109</v>
      </c>
      <c r="P35" s="50" t="s">
        <v>109</v>
      </c>
      <c r="Q35" s="50" t="s">
        <v>109</v>
      </c>
      <c r="R35" s="50" t="s">
        <v>109</v>
      </c>
      <c r="S35" s="50" t="s">
        <v>109</v>
      </c>
      <c r="T35" s="50" t="s">
        <v>109</v>
      </c>
      <c r="U35" s="50" t="s">
        <v>109</v>
      </c>
      <c r="V35" s="50" t="s">
        <v>109</v>
      </c>
      <c r="W35" s="50" t="s">
        <v>109</v>
      </c>
      <c r="X35" s="50" t="s">
        <v>109</v>
      </c>
      <c r="Y35" s="50" t="s">
        <v>109</v>
      </c>
      <c r="Z35" s="50" t="s">
        <v>109</v>
      </c>
      <c r="AA35" s="50" t="s">
        <v>109</v>
      </c>
    </row>
    <row r="36" s="27" customFormat="true" ht="30.75" hidden="false" customHeight="true" outlineLevel="0" collapsed="false">
      <c r="A36" s="52" t="s">
        <v>119</v>
      </c>
      <c r="B36" s="52"/>
      <c r="C36" s="52"/>
      <c r="D36" s="52"/>
      <c r="E36" s="52"/>
      <c r="F36" s="52"/>
      <c r="G36" s="52"/>
      <c r="H36" s="53" t="s">
        <v>108</v>
      </c>
      <c r="I36" s="54" t="n">
        <f aca="false">I26+I31</f>
        <v>68.549</v>
      </c>
      <c r="J36" s="55" t="s">
        <v>109</v>
      </c>
      <c r="K36" s="55" t="s">
        <v>109</v>
      </c>
      <c r="L36" s="55" t="s">
        <v>109</v>
      </c>
      <c r="M36" s="56" t="n">
        <f aca="false">M26+M31</f>
        <v>193</v>
      </c>
      <c r="N36" s="56" t="n">
        <f aca="false">N26+N31</f>
        <v>0</v>
      </c>
      <c r="O36" s="56" t="n">
        <f aca="false">O26+O31</f>
        <v>6</v>
      </c>
      <c r="P36" s="56" t="n">
        <f aca="false">P26+P31</f>
        <v>187</v>
      </c>
      <c r="Q36" s="56" t="n">
        <f aca="false">Q26+Q31</f>
        <v>0</v>
      </c>
      <c r="R36" s="56" t="n">
        <f aca="false">R26+R31</f>
        <v>0</v>
      </c>
      <c r="S36" s="56" t="n">
        <f aca="false">S26+S31</f>
        <v>0</v>
      </c>
      <c r="T36" s="56" t="n">
        <f aca="false">T26+T31</f>
        <v>193</v>
      </c>
      <c r="U36" s="56" t="n">
        <f aca="false">U26+U31</f>
        <v>0</v>
      </c>
      <c r="V36" s="57" t="n">
        <f aca="false">V26+V31</f>
        <v>2712.01</v>
      </c>
      <c r="W36" s="56" t="n">
        <f aca="false">W26+W31</f>
        <v>0</v>
      </c>
      <c r="X36" s="58" t="s">
        <v>109</v>
      </c>
      <c r="Y36" s="58" t="s">
        <v>109</v>
      </c>
      <c r="Z36" s="58" t="s">
        <v>109</v>
      </c>
      <c r="AA36" s="55" t="s">
        <v>110</v>
      </c>
    </row>
    <row r="37" s="27" customFormat="true" ht="23.25" hidden="false" customHeight="true" outlineLevel="0" collapsed="false">
      <c r="A37" s="59" t="s">
        <v>111</v>
      </c>
      <c r="B37" s="59"/>
      <c r="C37" s="59"/>
      <c r="D37" s="59"/>
      <c r="E37" s="59"/>
      <c r="F37" s="59"/>
      <c r="G37" s="59"/>
      <c r="H37" s="53" t="s">
        <v>45</v>
      </c>
      <c r="I37" s="54" t="n">
        <f aca="false">I27+I32</f>
        <v>68.549</v>
      </c>
      <c r="J37" s="60" t="s">
        <v>109</v>
      </c>
      <c r="K37" s="60" t="s">
        <v>109</v>
      </c>
      <c r="L37" s="60" t="s">
        <v>109</v>
      </c>
      <c r="M37" s="56" t="n">
        <f aca="false">M27+M32</f>
        <v>193</v>
      </c>
      <c r="N37" s="56" t="n">
        <f aca="false">N27+N32</f>
        <v>0</v>
      </c>
      <c r="O37" s="56" t="n">
        <f aca="false">O27+O32</f>
        <v>6</v>
      </c>
      <c r="P37" s="56" t="n">
        <f aca="false">P27+P32</f>
        <v>187</v>
      </c>
      <c r="Q37" s="56" t="n">
        <f aca="false">Q27+Q32</f>
        <v>0</v>
      </c>
      <c r="R37" s="56" t="n">
        <f aca="false">R27+R32</f>
        <v>0</v>
      </c>
      <c r="S37" s="56" t="n">
        <f aca="false">S27+S32</f>
        <v>0</v>
      </c>
      <c r="T37" s="56" t="n">
        <f aca="false">T27+T32</f>
        <v>193</v>
      </c>
      <c r="U37" s="56" t="n">
        <f aca="false">U27+U32</f>
        <v>0</v>
      </c>
      <c r="V37" s="57" t="n">
        <f aca="false">V27+V32</f>
        <v>2712.01</v>
      </c>
      <c r="W37" s="56" t="n">
        <f aca="false">W27+W32</f>
        <v>0</v>
      </c>
      <c r="X37" s="61" t="s">
        <v>109</v>
      </c>
      <c r="Y37" s="61" t="s">
        <v>109</v>
      </c>
      <c r="Z37" s="61" t="s">
        <v>109</v>
      </c>
      <c r="AA37" s="60" t="s">
        <v>110</v>
      </c>
    </row>
    <row r="38" s="27" customFormat="true" ht="35.25" hidden="true" customHeight="true" outlineLevel="0" collapsed="false">
      <c r="A38" s="62" t="s">
        <v>112</v>
      </c>
      <c r="B38" s="62"/>
      <c r="C38" s="62"/>
      <c r="D38" s="62"/>
      <c r="E38" s="62"/>
      <c r="F38" s="62"/>
      <c r="G38" s="62"/>
      <c r="H38" s="63" t="s">
        <v>113</v>
      </c>
      <c r="I38" s="57" t="s">
        <v>109</v>
      </c>
      <c r="J38" s="60" t="s">
        <v>109</v>
      </c>
      <c r="K38" s="60" t="s">
        <v>109</v>
      </c>
      <c r="L38" s="60" t="s">
        <v>109</v>
      </c>
      <c r="M38" s="60" t="s">
        <v>109</v>
      </c>
      <c r="N38" s="60" t="s">
        <v>109</v>
      </c>
      <c r="O38" s="60" t="s">
        <v>109</v>
      </c>
      <c r="P38" s="60" t="s">
        <v>109</v>
      </c>
      <c r="Q38" s="60" t="s">
        <v>109</v>
      </c>
      <c r="R38" s="60" t="s">
        <v>109</v>
      </c>
      <c r="S38" s="60" t="s">
        <v>109</v>
      </c>
      <c r="T38" s="60" t="s">
        <v>109</v>
      </c>
      <c r="U38" s="60" t="s">
        <v>109</v>
      </c>
      <c r="V38" s="60" t="s">
        <v>109</v>
      </c>
      <c r="W38" s="60" t="s">
        <v>109</v>
      </c>
      <c r="X38" s="60" t="s">
        <v>109</v>
      </c>
      <c r="Y38" s="60" t="s">
        <v>109</v>
      </c>
      <c r="Z38" s="60" t="s">
        <v>109</v>
      </c>
      <c r="AA38" s="60" t="s">
        <v>109</v>
      </c>
    </row>
    <row r="39" s="27" customFormat="true" ht="35.25" hidden="true" customHeight="true" outlineLevel="0" collapsed="false">
      <c r="A39" s="59" t="s">
        <v>114</v>
      </c>
      <c r="B39" s="59"/>
      <c r="C39" s="59"/>
      <c r="D39" s="59"/>
      <c r="E39" s="59"/>
      <c r="F39" s="59"/>
      <c r="G39" s="59"/>
      <c r="H39" s="53" t="s">
        <v>115</v>
      </c>
      <c r="I39" s="57" t="s">
        <v>109</v>
      </c>
      <c r="J39" s="60" t="s">
        <v>109</v>
      </c>
      <c r="K39" s="60" t="s">
        <v>109</v>
      </c>
      <c r="L39" s="60" t="s">
        <v>109</v>
      </c>
      <c r="M39" s="60" t="s">
        <v>109</v>
      </c>
      <c r="N39" s="60" t="s">
        <v>109</v>
      </c>
      <c r="O39" s="60" t="s">
        <v>109</v>
      </c>
      <c r="P39" s="60" t="s">
        <v>109</v>
      </c>
      <c r="Q39" s="60" t="s">
        <v>109</v>
      </c>
      <c r="R39" s="60" t="s">
        <v>109</v>
      </c>
      <c r="S39" s="60" t="s">
        <v>109</v>
      </c>
      <c r="T39" s="60" t="s">
        <v>109</v>
      </c>
      <c r="U39" s="60" t="s">
        <v>109</v>
      </c>
      <c r="V39" s="60" t="s">
        <v>109</v>
      </c>
      <c r="W39" s="60" t="s">
        <v>109</v>
      </c>
      <c r="X39" s="60" t="s">
        <v>109</v>
      </c>
      <c r="Y39" s="60" t="s">
        <v>109</v>
      </c>
      <c r="Z39" s="60" t="s">
        <v>109</v>
      </c>
      <c r="AA39" s="60" t="s">
        <v>109</v>
      </c>
    </row>
    <row r="40" s="27" customFormat="true" ht="35.25" hidden="true" customHeight="true" outlineLevel="0" collapsed="false">
      <c r="A40" s="59" t="s">
        <v>116</v>
      </c>
      <c r="B40" s="59"/>
      <c r="C40" s="59"/>
      <c r="D40" s="59"/>
      <c r="E40" s="59"/>
      <c r="F40" s="59"/>
      <c r="G40" s="59"/>
      <c r="H40" s="53" t="s">
        <v>117</v>
      </c>
      <c r="I40" s="57" t="s">
        <v>109</v>
      </c>
      <c r="J40" s="60" t="s">
        <v>109</v>
      </c>
      <c r="K40" s="60" t="s">
        <v>109</v>
      </c>
      <c r="L40" s="60" t="s">
        <v>109</v>
      </c>
      <c r="M40" s="60" t="s">
        <v>109</v>
      </c>
      <c r="N40" s="60" t="s">
        <v>109</v>
      </c>
      <c r="O40" s="60" t="s">
        <v>109</v>
      </c>
      <c r="P40" s="60" t="s">
        <v>109</v>
      </c>
      <c r="Q40" s="60" t="s">
        <v>109</v>
      </c>
      <c r="R40" s="60" t="s">
        <v>109</v>
      </c>
      <c r="S40" s="60" t="s">
        <v>109</v>
      </c>
      <c r="T40" s="60" t="s">
        <v>109</v>
      </c>
      <c r="U40" s="60" t="s">
        <v>109</v>
      </c>
      <c r="V40" s="60" t="s">
        <v>109</v>
      </c>
      <c r="W40" s="60" t="s">
        <v>109</v>
      </c>
      <c r="X40" s="60" t="s">
        <v>109</v>
      </c>
      <c r="Y40" s="60" t="s">
        <v>109</v>
      </c>
      <c r="Z40" s="60" t="s">
        <v>109</v>
      </c>
      <c r="AA40" s="60" t="s">
        <v>109</v>
      </c>
    </row>
    <row r="41" s="27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</sheetData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157638888888889" right="0.157638888888889" top="0.787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20</v>
      </c>
    </row>
    <row r="3" customFormat="false" ht="15" hidden="false" customHeight="false" outlineLevel="0" collapsed="false">
      <c r="B3" s="2" t="s">
        <v>121</v>
      </c>
    </row>
    <row r="4" customFormat="false" ht="15" hidden="false" customHeight="false" outlineLevel="0" collapsed="false">
      <c r="B4" s="2" t="s">
        <v>122</v>
      </c>
    </row>
    <row r="5" customFormat="false" ht="15" hidden="false" customHeight="false" outlineLevel="0" collapsed="false">
      <c r="B5" s="2" t="s">
        <v>123</v>
      </c>
    </row>
    <row r="6" customFormat="false" ht="15" hidden="false" customHeight="false" outlineLevel="0" collapsed="false">
      <c r="B6" s="2" t="s">
        <v>1</v>
      </c>
    </row>
    <row r="7" customFormat="false" ht="15" hidden="false" customHeight="false" outlineLevel="0" collapsed="false">
      <c r="B7" s="2" t="s">
        <v>124</v>
      </c>
    </row>
    <row r="8" customFormat="false" ht="15" hidden="false" customHeight="false" outlineLevel="0" collapsed="false">
      <c r="B8" s="2" t="s">
        <v>125</v>
      </c>
    </row>
    <row r="9" customFormat="false" ht="15" hidden="false" customHeight="false" outlineLevel="0" collapsed="false">
      <c r="B9" s="2" t="s">
        <v>126</v>
      </c>
    </row>
    <row r="10" customFormat="false" ht="15" hidden="false" customHeight="false" outlineLevel="0" collapsed="false">
      <c r="B10" s="2" t="s">
        <v>127</v>
      </c>
    </row>
    <row r="11" customFormat="false" ht="15" hidden="false" customHeight="false" outlineLevel="0" collapsed="false">
      <c r="B11" s="2" t="s">
        <v>128</v>
      </c>
    </row>
    <row r="12" customFormat="false" ht="15" hidden="false" customHeight="false" outlineLevel="0" collapsed="false">
      <c r="B12" s="2" t="s">
        <v>129</v>
      </c>
    </row>
    <row r="13" customFormat="false" ht="15" hidden="false" customHeight="false" outlineLevel="0" collapsed="false">
      <c r="B13" s="2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6-10T05:34:40Z</cp:lastPrinted>
  <dcterms:modified xsi:type="dcterms:W3CDTF">2019-06-10T06:16:39Z</dcterms:modified>
  <cp:revision>0</cp:revision>
  <dc:subject/>
  <dc:title/>
</cp:coreProperties>
</file>