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AL$15</definedName>
    <definedName function="false" hidden="false" localSheetId="0" name="_xlnm.Print_Area" vbProcedure="false">'Прил.№7.1. '!$A$1:$W$13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212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Передача ээ+ Прочая  деят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</xdr:colOff>
                <xdr:row>14</xdr:row>
                <xdr:rowOff>7</xdr:rowOff>
              </xdr:from>
              <xdr:to>
                <xdr:col>105</xdr:col>
                <xdr:colOff>3</xdr:colOff>
                <xdr:row>18</xdr:row>
                <xdr:rowOff>2</xdr:rowOff>
              </xdr:to>
            </anchor>
          </commentPr>
        </mc:Choice>
        <mc:Fallback/>
      </mc:AlternateContent>
    </comment>
    <comment ref="BB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Yljankova_VV:
</t>
        </r>
        <r>
          <rPr>
            <sz val="9"/>
            <color rgb="FF000000"/>
            <rFont val="Tahoma"/>
            <family val="0"/>
            <charset val="1"/>
          </rPr>
          <t xml:space="preserve"> амортизация по всем видам д-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</xdr:colOff>
                <xdr:row>19</xdr:row>
                <xdr:rowOff>7</xdr:rowOff>
              </xdr:from>
              <xdr:to>
                <xdr:col>105</xdr:col>
                <xdr:colOff>3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6" uniqueCount="720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19г.</t>
  </si>
  <si>
    <t xml:space="preserve">Утверждаю</t>
  </si>
  <si>
    <t xml:space="preserve">И.о. главного инженера АО "МЭС"</t>
  </si>
  <si>
    <t xml:space="preserve">_________________ А.В.. Зыков</t>
  </si>
  <si>
    <t xml:space="preserve">подпись</t>
  </si>
  <si>
    <t xml:space="preserve">"_____"_____________2019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   2019г</t>
    </r>
    <r>
      <rPr>
        <sz val="8"/>
        <color rgb="FF0000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0</t>
  </si>
  <si>
    <t xml:space="preserve">ВСЕГО по инвестиционной программе, в том числе:</t>
  </si>
  <si>
    <t xml:space="preserve">х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1.1.1.1.1.1</t>
  </si>
  <si>
    <t xml:space="preserve">Строительство КТП  6/0,4 кВ 1х250 кВА,  КЛ 6 кВ от ТП-42 и от КТП-78 через существующее ЯКНО-6 до КТПН 6/0,4 кВ и ЛЭП 0,4 кВ от КТПН 6/0,4 кВ до общего коммутационного аппарата на блоке гаражей г.Ковдор  ул. Сухачева для электроснабжения гаражей (ТП-667/2018 от 08.08.2018; ТП-680/2018 от 15.08.2018; ТП-681/2018 от 22.08.2018)</t>
  </si>
  <si>
    <t xml:space="preserve">1.1.1.1.2</t>
  </si>
  <si>
    <t xml:space="preserve">1.1.1.1.2.1</t>
  </si>
  <si>
    <t xml:space="preserve">Воздушная линия 0,4 кВ от РУ 0,4 кВ РП-5 до ВРУ 0,4 кВ гаража, п. Никель, цех №7</t>
  </si>
  <si>
    <t xml:space="preserve">1.1.1.1.2.2</t>
  </si>
  <si>
    <t xml:space="preserve">Строительство ВЛ 0,4 кВ  по деревянным опорам на ж/б подножниках проводом типа СИП от РУ-0,4 кВ ТП-13 до ВРУ-0,4 кВ линии наружного освещения Мурманскавтодор (ТП-013/2018 от 06.07.2018)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2.1</t>
  </si>
  <si>
    <t xml:space="preserve">1.1.1.2.1.1</t>
  </si>
  <si>
    <t xml:space="preserve">Воздушная линия 6 кВ от ЗРУ-6 кВ ПС-26 до КТП 6/0,4 г.Заполярный, гора Паловара</t>
  </si>
  <si>
    <t xml:space="preserve">1.1.1.2.1.2</t>
  </si>
  <si>
    <t xml:space="preserve">Строительство КТП киоскового типа 6/0,4 кВ 1х100 кВА, ВЛ 6 кВ от ЗРУ-6 кВ ПС-26 до КТП 6/0,4, КЛ от ЗРУ 6 кВ ПС-26 до первой опоры ВЛ 6 кВ, КЛ от концевой опоры ВЛ 6 кВ до КТП 6/0,4 кВ  г.Заполярный, гора Паловара, для электроснабжения цеха Заполярный РТРС (ТП-014/2018 от 07.05.2018)</t>
  </si>
  <si>
    <t xml:space="preserve">1.1.1.2.1.3</t>
  </si>
  <si>
    <t xml:space="preserve">Строительство КЛ 0,4 кВ от РУ-0,4 кВ ТП-9  Р-7 и КЛ 0,4 кВ от РУ-0,4 кВ ТП-10А Р-11 до ВРУ 0,4 кВ МБДОУ детский сад №5 (ТП-016/2018 от 18.05.2018)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1.4.2.1.1</t>
  </si>
  <si>
    <t xml:space="preserve">Реконструкция КЛ 0,4 кВ Л-69/5 от ТП-69 РУ-0,4 кВ Р-5 до ВРУ-0,4 кВ дома детского творчества (ТП-032/2018 от 15.10.2018)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1.2.1.2.1.1</t>
  </si>
  <si>
    <t xml:space="preserve">ТП-46 электрооборудование РУ 6 кВ, электрооборудование РУ 0,4 кВ. Модульная ПС с трансформатором ТМГ 6/0,4-400 кВА (2 шт)</t>
  </si>
  <si>
    <t xml:space="preserve">1.2.1.2.1.2</t>
  </si>
  <si>
    <r>
      <rPr>
        <b val="true"/>
        <sz val="10"/>
        <color rgb="FF000000"/>
        <rFont val="Times New Roman"/>
        <family val="1"/>
        <charset val="204"/>
      </rPr>
      <t xml:space="preserve">ТП-103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1.2.1.2.1.3</t>
  </si>
  <si>
    <r>
      <rPr>
        <b val="true"/>
        <sz val="10"/>
        <color rgb="FF000000"/>
        <rFont val="Times New Roman"/>
        <family val="1"/>
        <charset val="204"/>
      </rPr>
      <t xml:space="preserve">ТП-92.</t>
    </r>
    <r>
      <rPr>
        <sz val="10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2.1.2.1.4</t>
  </si>
  <si>
    <r>
      <rPr>
        <b val="true"/>
        <sz val="10"/>
        <color rgb="FF000000"/>
        <rFont val="Times New Roman"/>
        <family val="1"/>
        <charset val="204"/>
      </rPr>
      <t xml:space="preserve">ТП-53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2.1.2.1.5</t>
  </si>
  <si>
    <r>
      <rPr>
        <b val="true"/>
        <sz val="10"/>
        <color rgb="FF000000"/>
        <rFont val="Times New Roman"/>
        <family val="1"/>
        <charset val="204"/>
      </rPr>
      <t xml:space="preserve">ТП-106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1.2.1.2.1.6</t>
  </si>
  <si>
    <r>
      <rPr>
        <b val="true"/>
        <sz val="10"/>
        <color rgb="FF000000"/>
        <rFont val="Times New Roman"/>
        <family val="1"/>
        <charset val="204"/>
      </rPr>
      <t xml:space="preserve">ТП-71. </t>
    </r>
    <r>
      <rPr>
        <sz val="10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2.1.2.1.7</t>
  </si>
  <si>
    <r>
      <rPr>
        <b val="true"/>
        <sz val="10"/>
        <color rgb="FF000000"/>
        <rFont val="Times New Roman"/>
        <family val="1"/>
        <charset val="204"/>
      </rPr>
      <t xml:space="preserve">ТП-107. </t>
    </r>
    <r>
      <rPr>
        <sz val="10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2.1.2.1.8</t>
  </si>
  <si>
    <r>
      <rPr>
        <b val="true"/>
        <sz val="10"/>
        <color rgb="FF000000"/>
        <rFont val="Times New Roman"/>
        <family val="1"/>
        <charset val="204"/>
      </rPr>
      <t xml:space="preserve">ТП-87. </t>
    </r>
    <r>
      <rPr>
        <sz val="10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1.2.1.2.1.9</t>
  </si>
  <si>
    <r>
      <rPr>
        <b val="true"/>
        <sz val="10"/>
        <color rgb="FF000000"/>
        <rFont val="Times New Roman"/>
        <family val="1"/>
        <charset val="204"/>
      </rPr>
      <t xml:space="preserve">РП-17.</t>
    </r>
    <r>
      <rPr>
        <sz val="10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2.1.2.1.10</t>
  </si>
  <si>
    <r>
      <rPr>
        <b val="true"/>
        <sz val="10"/>
        <color rgb="FF000000"/>
        <rFont val="Times New Roman"/>
        <family val="1"/>
        <charset val="204"/>
      </rPr>
      <t xml:space="preserve">РП-1, </t>
    </r>
    <r>
      <rPr>
        <sz val="10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2.1.2.1.11</t>
  </si>
  <si>
    <r>
      <rPr>
        <b val="true"/>
        <sz val="10"/>
        <color rgb="FF000000"/>
        <rFont val="Times New Roman"/>
        <family val="1"/>
        <charset val="204"/>
      </rPr>
      <t xml:space="preserve">КТПН-108</t>
    </r>
    <r>
      <rPr>
        <sz val="10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2.1.2.2</t>
  </si>
  <si>
    <t xml:space="preserve">1.2.1.2.2.1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2.1.2.2.2</t>
  </si>
  <si>
    <r>
      <rPr>
        <b val="true"/>
        <sz val="10"/>
        <color rgb="FF000000"/>
        <rFont val="Times New Roman"/>
        <family val="1"/>
        <charset val="204"/>
      </rPr>
      <t xml:space="preserve">РП-2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3</t>
  </si>
  <si>
    <r>
      <rPr>
        <b val="true"/>
        <sz val="10"/>
        <color rgb="FF000000"/>
        <rFont val="Times New Roman"/>
        <family val="1"/>
        <charset val="204"/>
      </rPr>
      <t xml:space="preserve">РП-1 г.Заполярный. 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1.2.1.2.2.4</t>
  </si>
  <si>
    <r>
      <rPr>
        <b val="true"/>
        <sz val="10"/>
        <color rgb="FF000000"/>
        <rFont val="Times New Roman"/>
        <family val="1"/>
        <charset val="204"/>
      </rPr>
      <t xml:space="preserve">ПС-26 г.Заполярный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t xml:space="preserve">1.2.1.2.2.5</t>
  </si>
  <si>
    <r>
      <rPr>
        <b val="true"/>
        <sz val="10"/>
        <color rgb="FF000000"/>
        <rFont val="Times New Roman"/>
        <family val="1"/>
        <charset val="204"/>
      </rPr>
      <t xml:space="preserve">РП-4 г.Заполярный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1.2.1.2.2.6</t>
  </si>
  <si>
    <r>
      <rPr>
        <b val="true"/>
        <sz val="10"/>
        <color rgb="FF000000"/>
        <rFont val="Times New Roman"/>
        <family val="1"/>
        <charset val="204"/>
      </rPr>
      <t xml:space="preserve">РП-3 г.Заполярный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2.1.2.2.7</t>
  </si>
  <si>
    <r>
      <rPr>
        <b val="true"/>
        <sz val="10"/>
        <color rgb="FF000000"/>
        <rFont val="Times New Roman"/>
        <family val="1"/>
        <charset val="204"/>
      </rPr>
      <t xml:space="preserve">РП-5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8</t>
  </si>
  <si>
    <r>
      <rPr>
        <b val="true"/>
        <sz val="10"/>
        <color rgb="FF000000"/>
        <rFont val="Times New Roman"/>
        <family val="1"/>
        <charset val="204"/>
      </rPr>
      <t xml:space="preserve">РП-2 г.Заполярный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1.2.1.2.2.9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2.1.2.2.10</t>
  </si>
  <si>
    <r>
      <rPr>
        <b val="true"/>
        <sz val="10"/>
        <color rgb="FF000000"/>
        <rFont val="Times New Roman"/>
        <family val="1"/>
        <charset val="204"/>
      </rPr>
      <t xml:space="preserve">ТП-54 пгт.Никель.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11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12</t>
  </si>
  <si>
    <r>
      <rPr>
        <b val="true"/>
        <sz val="10"/>
        <color rgb="FF000000"/>
        <rFont val="Times New Roman"/>
        <family val="1"/>
        <charset val="204"/>
      </rPr>
      <t xml:space="preserve">ТП-1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13</t>
  </si>
  <si>
    <r>
      <rPr>
        <b val="true"/>
        <sz val="10"/>
        <color rgb="FF000000"/>
        <rFont val="Times New Roman"/>
        <family val="1"/>
        <charset val="204"/>
      </rPr>
      <t xml:space="preserve">ТП-16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4</t>
  </si>
  <si>
    <r>
      <rPr>
        <b val="true"/>
        <sz val="10"/>
        <color rgb="FF000000"/>
        <rFont val="Times New Roman"/>
        <family val="1"/>
        <charset val="204"/>
      </rPr>
      <t xml:space="preserve">ТП-19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2.1.2.2.15</t>
  </si>
  <si>
    <r>
      <rPr>
        <b val="true"/>
        <sz val="10"/>
        <color rgb="FF000000"/>
        <rFont val="Times New Roman"/>
        <family val="1"/>
        <charset val="204"/>
      </rPr>
      <t xml:space="preserve">КТП "Ждановка"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6</t>
  </si>
  <si>
    <r>
      <rPr>
        <b val="true"/>
        <sz val="10"/>
        <color rgb="FF000000"/>
        <rFont val="Times New Roman"/>
        <family val="1"/>
        <charset val="204"/>
      </rPr>
      <t xml:space="preserve">ТП-5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7</t>
  </si>
  <si>
    <r>
      <rPr>
        <b val="true"/>
        <sz val="10"/>
        <color rgb="FF000000"/>
        <rFont val="Times New Roman"/>
        <family val="1"/>
        <charset val="204"/>
      </rPr>
      <t xml:space="preserve">ТП-1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8</t>
  </si>
  <si>
    <r>
      <rPr>
        <b val="true"/>
        <sz val="10"/>
        <color rgb="FF000000"/>
        <rFont val="Times New Roman"/>
        <family val="1"/>
        <charset val="204"/>
      </rPr>
      <t xml:space="preserve">ТП-14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2.1.2.2.19</t>
  </si>
  <si>
    <r>
      <rPr>
        <b val="true"/>
        <sz val="10"/>
        <color rgb="FF000000"/>
        <rFont val="Times New Roman"/>
        <family val="1"/>
        <charset val="204"/>
      </rPr>
      <t xml:space="preserve">ТП-52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20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21</t>
  </si>
  <si>
    <r>
      <rPr>
        <b val="true"/>
        <sz val="10"/>
        <color rgb="FF000000"/>
        <rFont val="Times New Roman"/>
        <family val="1"/>
        <charset val="204"/>
      </rPr>
      <t xml:space="preserve">ТП-49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22</t>
  </si>
  <si>
    <r>
      <rPr>
        <b val="true"/>
        <sz val="10"/>
        <color rgb="FF000000"/>
        <rFont val="Times New Roman"/>
        <family val="1"/>
        <charset val="204"/>
      </rPr>
      <t xml:space="preserve">ТП-11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3</t>
  </si>
  <si>
    <r>
      <rPr>
        <b val="true"/>
        <sz val="10"/>
        <color rgb="FF000000"/>
        <rFont val="Times New Roman"/>
        <family val="1"/>
        <charset val="204"/>
      </rPr>
      <t xml:space="preserve">ТП-9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24</t>
  </si>
  <si>
    <r>
      <rPr>
        <b val="true"/>
        <sz val="10"/>
        <color rgb="FF000000"/>
        <rFont val="Times New Roman"/>
        <family val="1"/>
        <charset val="204"/>
      </rPr>
      <t xml:space="preserve">ТП-15 п. 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2.1.2.2.25</t>
  </si>
  <si>
    <r>
      <rPr>
        <b val="true"/>
        <sz val="10"/>
        <color rgb="FF000000"/>
        <rFont val="Times New Roman"/>
        <family val="1"/>
        <charset val="204"/>
      </rPr>
      <t xml:space="preserve">ТП-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6</t>
  </si>
  <si>
    <r>
      <rPr>
        <b val="true"/>
        <sz val="10"/>
        <color rgb="FF000000"/>
        <rFont val="Times New Roman"/>
        <family val="1"/>
        <charset val="204"/>
      </rPr>
      <t xml:space="preserve">ТП-10Б  г. 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2.1.2.2.27</t>
  </si>
  <si>
    <r>
      <rPr>
        <b val="true"/>
        <sz val="10"/>
        <color rgb="FF000000"/>
        <rFont val="Times New Roman"/>
        <family val="1"/>
        <charset val="204"/>
      </rPr>
      <t xml:space="preserve">ТП-24  г.Заполярный</t>
    </r>
    <r>
      <rPr>
        <sz val="10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2.1.2.2.28</t>
  </si>
  <si>
    <r>
      <rPr>
        <b val="true"/>
        <sz val="10"/>
        <color rgb="FF000000"/>
        <rFont val="Times New Roman"/>
        <family val="1"/>
        <charset val="204"/>
      </rPr>
      <t xml:space="preserve">ТП-69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29</t>
  </si>
  <si>
    <r>
      <rPr>
        <b val="true"/>
        <sz val="10"/>
        <color rgb="FF000000"/>
        <rFont val="Times New Roman"/>
        <family val="1"/>
        <charset val="204"/>
      </rPr>
      <t xml:space="preserve">ТП-20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0</t>
  </si>
  <si>
    <r>
      <rPr>
        <b val="true"/>
        <sz val="10"/>
        <color rgb="FF000000"/>
        <rFont val="Times New Roman"/>
        <family val="1"/>
        <charset val="204"/>
      </rPr>
      <t xml:space="preserve">ТП-1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1</t>
  </si>
  <si>
    <r>
      <rPr>
        <b val="true"/>
        <sz val="10"/>
        <color rgb="FF000000"/>
        <rFont val="Times New Roman"/>
        <family val="1"/>
        <charset val="204"/>
      </rPr>
      <t xml:space="preserve">ТП-24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2</t>
  </si>
  <si>
    <r>
      <rPr>
        <b val="true"/>
        <sz val="10"/>
        <color rgb="FF000000"/>
        <rFont val="Times New Roman"/>
        <family val="1"/>
        <charset val="204"/>
      </rPr>
      <t xml:space="preserve">ТП-37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3</t>
  </si>
  <si>
    <r>
      <rPr>
        <b val="true"/>
        <sz val="10"/>
        <color rgb="FF000000"/>
        <rFont val="Times New Roman"/>
        <family val="1"/>
        <charset val="204"/>
      </rPr>
      <t xml:space="preserve">ТП-65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4</t>
  </si>
  <si>
    <r>
      <rPr>
        <b val="true"/>
        <sz val="10"/>
        <color rgb="FF000000"/>
        <rFont val="Times New Roman"/>
        <family val="1"/>
        <charset val="204"/>
      </rPr>
      <t xml:space="preserve">ТП-4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5</t>
  </si>
  <si>
    <r>
      <rPr>
        <b val="true"/>
        <sz val="10"/>
        <color rgb="FF000000"/>
        <rFont val="Times New Roman"/>
        <family val="1"/>
        <charset val="204"/>
      </rPr>
      <t xml:space="preserve">ТП-4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6</t>
  </si>
  <si>
    <r>
      <rPr>
        <sz val="10"/>
        <color rgb="FF000000"/>
        <rFont val="Times New Roman"/>
        <family val="1"/>
        <charset val="204"/>
      </rPr>
      <t xml:space="preserve">Реконструкция</t>
    </r>
    <r>
      <rPr>
        <b val="true"/>
        <sz val="10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10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t xml:space="preserve">1.2.1.2.2.37</t>
  </si>
  <si>
    <r>
      <rPr>
        <b val="true"/>
        <sz val="10"/>
        <color rgb="FF000000"/>
        <rFont val="Times New Roman"/>
        <family val="1"/>
        <charset val="204"/>
      </rPr>
      <t xml:space="preserve">ТП-52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8</t>
  </si>
  <si>
    <r>
      <rPr>
        <b val="true"/>
        <sz val="10"/>
        <color rgb="FF000000"/>
        <rFont val="Times New Roman"/>
        <family val="1"/>
        <charset val="204"/>
      </rPr>
      <t xml:space="preserve">ТП-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1</t>
  </si>
  <si>
    <t xml:space="preserve">ВЛ 10 кВ №  9  Замена проводов АС-120 на провод АС-50 опоры № 1-40  </t>
  </si>
  <si>
    <t xml:space="preserve">1.2.2.1.1.2</t>
  </si>
  <si>
    <t xml:space="preserve">ВЛ 10 кВ № 9  Замена проводов АС-120 на провод АС-50 опоры № 41-80  </t>
  </si>
  <si>
    <t xml:space="preserve">1.2.2.1.1.3</t>
  </si>
  <si>
    <t xml:space="preserve">ВЛ 10 кВ № 9  Замена проводов АС-120 на провод АС-50 опоры № 81-116, № 117-140  </t>
  </si>
  <si>
    <t xml:space="preserve">1.2.2.1.1.4</t>
  </si>
  <si>
    <t xml:space="preserve">ЯКНО-3, замена на новые </t>
  </si>
  <si>
    <t xml:space="preserve">1.2.2.1.1.5</t>
  </si>
  <si>
    <t xml:space="preserve">ЯКНО-4, замена на новые</t>
  </si>
  <si>
    <t xml:space="preserve">1.2.2.1.1.6</t>
  </si>
  <si>
    <t xml:space="preserve">ЯКНО-5, замена на новые</t>
  </si>
  <si>
    <t xml:space="preserve">1.2.2.1.1.7</t>
  </si>
  <si>
    <t xml:space="preserve">ВЛ 10 кВ № 9 Замена проводов АС-120 на провод АС-50 опоры № 141-176  </t>
  </si>
  <si>
    <t xml:space="preserve">1.2.2.1.1.8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2.2.1.1.9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2.2.1.1.10</t>
  </si>
  <si>
    <t xml:space="preserve">КЛ 6 кВ ПС-40А- ф.46 опора 2 ВЛ РП-1, замена 2-х силовых КЛ 6 кВ по 800 метров каждая</t>
  </si>
  <si>
    <t xml:space="preserve">1.2.2.1.1.11</t>
  </si>
  <si>
    <t xml:space="preserve">КЛ 6 кВ ПС-40А- ф.29 опора 2 ВЛ РП-1, замена 2-х силовых КЛ 6 кВ по 800 метров каждая</t>
  </si>
  <si>
    <t xml:space="preserve">1.2.2.1.1.12</t>
  </si>
  <si>
    <t xml:space="preserve">Реконструкция головного фидера ПС-40А-ф46 оп.2 ВЛ-РП-1
Реконструкция головного фидера ПС-40А-ф29 оп.2 ВЛ-РП-1 </t>
  </si>
  <si>
    <t xml:space="preserve">1.2.2.1.1.13</t>
  </si>
  <si>
    <t xml:space="preserve">Реконструкция ВЛ 10 кВ ф.9 ПС41-Л9 РП-140. Замена проводов ВЛ 10кВ АС-70 на СИП 3 (оп.1-оп.40).</t>
  </si>
  <si>
    <t xml:space="preserve">1.2.2.1.1.14</t>
  </si>
  <si>
    <t xml:space="preserve">Реконструкция ВЛ 10 кВ ф.15 ПС41-Л15 РП-140. Замена проводов ВЛ 10кВ АС-70 на СИП 3 (оп.1-оп.40)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1.4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1.4.1.2</t>
  </si>
  <si>
    <t xml:space="preserve">Строительство кабельной линии 10 кВ от РП-2 до РП-1. Прокладка параллельной  кабельной линии 10 кВ.</t>
  </si>
  <si>
    <t xml:space="preserve">1.4.1.3</t>
  </si>
  <si>
    <t xml:space="preserve">Строительство кабельной линии 10 кВ от ПС-52 до РП-1. Прокладка  кабельной лини  10кВ.</t>
  </si>
  <si>
    <t xml:space="preserve">1.4.1.4</t>
  </si>
  <si>
    <t xml:space="preserve">Строительство кабельной линии 10кВ от ПС-52 до РП-2. Прокладка кабельной линии 10кВ пгт. Никель.</t>
  </si>
  <si>
    <t xml:space="preserve">1.4.2.</t>
  </si>
  <si>
    <t xml:space="preserve">1.4.2.1.</t>
  </si>
  <si>
    <t xml:space="preserve">Строительство  воздушной линии 6кВ от ТП-52 до КТПН-13, КТПН-14, расположеной по адресу: Мурманская область, г.Ковдор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</t>
  </si>
  <si>
    <t xml:space="preserve">1.6.1.1.1</t>
  </si>
  <si>
    <t xml:space="preserve">Прибор для проверки свечей зажигания SL-100</t>
  </si>
  <si>
    <t xml:space="preserve">1.6.1.1.2</t>
  </si>
  <si>
    <t xml:space="preserve">Балансировочный стенд WIEDERKRAFT WDK-706122</t>
  </si>
  <si>
    <t xml:space="preserve">1.6.1.1.3</t>
  </si>
  <si>
    <t xml:space="preserve">Компрессор поршневой СБ4/С-100</t>
  </si>
  <si>
    <t xml:space="preserve">1.6.1.1.4</t>
  </si>
  <si>
    <t xml:space="preserve">Прибор для испытания масла  АИМ-90А 1.шт.</t>
  </si>
  <si>
    <t xml:space="preserve">1.6.1.1.5</t>
  </si>
  <si>
    <t xml:space="preserve">Тепловизор TESTO 875-2i (0563 0875 V2) 1.шт.</t>
  </si>
  <si>
    <t xml:space="preserve">1.6.1.1.6</t>
  </si>
  <si>
    <t xml:space="preserve">Генератор бензиновый, 4-х тактный, ручной и электрический пуск, ЗУБР ЗЭСБ-4500-Э</t>
  </si>
  <si>
    <t xml:space="preserve">1.6.1.1.7</t>
  </si>
  <si>
    <t xml:space="preserve">Сверлильный станок DMI -25/400</t>
  </si>
  <si>
    <t xml:space="preserve">Закупка не состоялась. Проведение повторной закупки</t>
  </si>
  <si>
    <t xml:space="preserve">1.6.1.1.8</t>
  </si>
  <si>
    <t xml:space="preserve">Профелегиб гидравлический ручной Stalex HB</t>
  </si>
  <si>
    <t xml:space="preserve">1.6.1.1.9</t>
  </si>
  <si>
    <t xml:space="preserve">Оборудование для мойки автомобилей</t>
  </si>
  <si>
    <t xml:space="preserve">1.6.1.2</t>
  </si>
  <si>
    <t xml:space="preserve">1.6.1.2.1</t>
  </si>
  <si>
    <t xml:space="preserve">Многофункциональный измеритель параметров электроустановок METREL MI 3102H Eurotest XE 2,5кВ</t>
  </si>
  <si>
    <t xml:space="preserve">1.6.1.2.2</t>
  </si>
  <si>
    <t xml:space="preserve">Испытательный комплекс РЕТОМ-25</t>
  </si>
  <si>
    <t xml:space="preserve">1.6.1.2.3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6.1.2.4</t>
  </si>
  <si>
    <t xml:space="preserve">Нагрузочный трансформатор РЕТ-3000</t>
  </si>
  <si>
    <t xml:space="preserve">1.6.2.</t>
  </si>
  <si>
    <t xml:space="preserve">Транспортные средства</t>
  </si>
  <si>
    <t xml:space="preserve">1.6.2.1</t>
  </si>
  <si>
    <t xml:space="preserve">1.6.2.1.1</t>
  </si>
  <si>
    <t xml:space="preserve">Автомобили УАЗ  (2 ед)</t>
  </si>
  <si>
    <t xml:space="preserve">1.6.2.1.2</t>
  </si>
  <si>
    <t xml:space="preserve">Грузовой-бортовой автомобиль с КМУ </t>
  </si>
  <si>
    <t xml:space="preserve">1.6.2.1.3</t>
  </si>
  <si>
    <t xml:space="preserve">Автомобиль  УАЗ Пикап</t>
  </si>
  <si>
    <t xml:space="preserve">1.6.2.1.4</t>
  </si>
  <si>
    <t xml:space="preserve">Передвижная лаборатория высоковольтных испытаний</t>
  </si>
  <si>
    <t xml:space="preserve">1.6.2.1.5</t>
  </si>
  <si>
    <t xml:space="preserve">Экскаватор TEREX TLB-825</t>
  </si>
  <si>
    <t xml:space="preserve">1.6.2.2</t>
  </si>
  <si>
    <t xml:space="preserve">1.6.2.2.1</t>
  </si>
  <si>
    <t xml:space="preserve">Автоподъемник на шасси ГАЗ </t>
  </si>
  <si>
    <t xml:space="preserve">1.6.2.2.2</t>
  </si>
  <si>
    <t xml:space="preserve">Автомобиль бортовой грузовой с манипулятором (грузоподъемность 5 т)</t>
  </si>
  <si>
    <t xml:space="preserve">1.6.2.2.3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Зам.главного инженера по электрообеспечению ________________________________  А.С. Стах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19 год</t>
  </si>
  <si>
    <t xml:space="preserve">Утверждаю
</t>
  </si>
  <si>
    <t xml:space="preserve">                                        А.В. Зыков</t>
  </si>
  <si>
    <t xml:space="preserve">"</t>
  </si>
  <si>
    <t xml:space="preserve">2019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Исполнитель</t>
  </si>
  <si>
    <t xml:space="preserve">В.Ульянкова </t>
  </si>
  <si>
    <t xml:space="preserve">8(815-35)7-37-35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19 год</t>
  </si>
  <si>
    <t xml:space="preserve">____________________А.В. Зыков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 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19 год</t>
  </si>
  <si>
    <r>
      <rPr>
        <sz val="10"/>
        <rFont val="Times New Roman"/>
        <family val="1"/>
        <charset val="204"/>
      </rPr>
      <t xml:space="preserve">Утверждаю
И.о. г</t>
    </r>
    <r>
      <rPr>
        <sz val="8"/>
        <rFont val="Times New Roman"/>
        <family val="1"/>
        <charset val="204"/>
      </rPr>
      <t xml:space="preserve">лавного инженера  АО "МЭС"</t>
    </r>
  </si>
  <si>
    <t xml:space="preserve">       А.В. Зыков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19 г.</t>
  </si>
  <si>
    <t xml:space="preserve">7,103 км
3,860 МВА</t>
  </si>
  <si>
    <t xml:space="preserve">4,400 МВА</t>
  </si>
  <si>
    <t xml:space="preserve">7,103 км
8,260 МВА</t>
  </si>
  <si>
    <t xml:space="preserve">3,659 км
0,500 МВА</t>
  </si>
  <si>
    <t xml:space="preserve">1,600 МВА</t>
  </si>
  <si>
    <t xml:space="preserve">3,659 км
2,100 МВА</t>
  </si>
  <si>
    <t xml:space="preserve">3,444 км
3,360 МВА</t>
  </si>
  <si>
    <t xml:space="preserve">2,800 МВА</t>
  </si>
  <si>
    <t xml:space="preserve">3,444 км
6,160 МВА</t>
  </si>
  <si>
    <t xml:space="preserve">3,903 км
0,350 МВА</t>
  </si>
  <si>
    <t xml:space="preserve">3,679 км
0,350 МВА</t>
  </si>
  <si>
    <t xml:space="preserve">0,859 км
0,250 МВА</t>
  </si>
  <si>
    <t xml:space="preserve">0,459 км
0,250 МВА</t>
  </si>
  <si>
    <t xml:space="preserve">0,400 км</t>
  </si>
  <si>
    <t xml:space="preserve">2,820 км
0,100 МВА</t>
  </si>
  <si>
    <t xml:space="preserve">2,557 км
0,100 МВА</t>
  </si>
  <si>
    <t xml:space="preserve">0,263 км
</t>
  </si>
  <si>
    <t xml:space="preserve">0,224 км</t>
  </si>
  <si>
    <t xml:space="preserve">3,510 МВА
3,200 км</t>
  </si>
  <si>
    <t xml:space="preserve">7,910 МВА
3,200 км</t>
  </si>
  <si>
    <t xml:space="preserve">3,510 МВА</t>
  </si>
  <si>
    <t xml:space="preserve">7,910 МВА</t>
  </si>
  <si>
    <t xml:space="preserve">0,250 МВА</t>
  </si>
  <si>
    <t xml:space="preserve">1,850 МВА</t>
  </si>
  <si>
    <r>
      <rPr>
        <b val="true"/>
        <sz val="7"/>
        <color rgb="FF000000"/>
        <rFont val="Times New Roman"/>
        <family val="1"/>
        <charset val="204"/>
      </rPr>
      <t xml:space="preserve">ТП-103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92.</t>
    </r>
    <r>
      <rPr>
        <sz val="7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0,800 МВА</t>
  </si>
  <si>
    <r>
      <rPr>
        <b val="true"/>
        <sz val="7"/>
        <color rgb="FF000000"/>
        <rFont val="Times New Roman"/>
        <family val="1"/>
        <charset val="204"/>
      </rPr>
      <t xml:space="preserve">ТП-53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06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71. </t>
    </r>
    <r>
      <rPr>
        <sz val="7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7"/>
        <color rgb="FF000000"/>
        <rFont val="Times New Roman"/>
        <family val="1"/>
        <charset val="204"/>
      </rPr>
      <t xml:space="preserve">ТП-107. </t>
    </r>
    <r>
      <rPr>
        <sz val="7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87. </t>
    </r>
    <r>
      <rPr>
        <sz val="7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r>
      <rPr>
        <b val="true"/>
        <sz val="7"/>
        <color rgb="FF000000"/>
        <rFont val="Times New Roman"/>
        <family val="1"/>
        <charset val="204"/>
      </rPr>
      <t xml:space="preserve">РП-17.</t>
    </r>
    <r>
      <rPr>
        <sz val="7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7"/>
        <color rgb="FF000000"/>
        <rFont val="Times New Roman"/>
        <family val="1"/>
        <charset val="204"/>
      </rPr>
      <t xml:space="preserve">РП-1, </t>
    </r>
    <r>
      <rPr>
        <sz val="7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7"/>
        <color rgb="FF000000"/>
        <rFont val="Times New Roman"/>
        <family val="1"/>
        <charset val="204"/>
      </rPr>
      <t xml:space="preserve">КТПН-108</t>
    </r>
    <r>
      <rPr>
        <sz val="7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3,260 МВА</t>
  </si>
  <si>
    <t xml:space="preserve">6,060 МВА</t>
  </si>
  <si>
    <r>
      <rPr>
        <b val="true"/>
        <sz val="7"/>
        <color rgb="FF000000"/>
        <rFont val="Times New Roman"/>
        <family val="1"/>
        <charset val="204"/>
      </rPr>
      <t xml:space="preserve">РП-1 пгт.Никель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2 пгт.Никель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1 г.Заполярный. 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ПС-26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7"/>
        <color rgb="FF000000"/>
        <rFont val="Times New Roman"/>
        <family val="1"/>
        <charset val="204"/>
      </rPr>
      <t xml:space="preserve">РП-4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РП-3 г.Заполярный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7"/>
        <color rgb="FF000000"/>
        <rFont val="Times New Roman"/>
        <family val="1"/>
        <charset val="204"/>
      </rPr>
      <t xml:space="preserve">РП-5 пгт.Никель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2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ТП-29 пгт.Никель.</t>
    </r>
    <r>
      <rPr>
        <sz val="7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7"/>
        <color rgb="FF000000"/>
        <rFont val="Times New Roman"/>
        <family val="1"/>
        <charset val="204"/>
      </rPr>
      <t xml:space="preserve">ТП-54 пгт.Никель.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29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 г.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6 г.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0,400 МВА</t>
  </si>
  <si>
    <r>
      <rPr>
        <b val="true"/>
        <sz val="7"/>
        <color rgb="FF000000"/>
        <rFont val="Times New Roman"/>
        <family val="1"/>
        <charset val="204"/>
      </rPr>
      <t xml:space="preserve">ТП-19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,260 МВА</t>
  </si>
  <si>
    <r>
      <rPr>
        <b val="true"/>
        <sz val="7"/>
        <color rgb="FF000000"/>
        <rFont val="Times New Roman"/>
        <family val="1"/>
        <charset val="204"/>
      </rPr>
      <t xml:space="preserve">КТП "Ждановка"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5А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5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4 г.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52 пгт.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РП-1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49 пгт.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11А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7"/>
        <color rgb="FF000000"/>
        <rFont val="Times New Roman"/>
        <family val="1"/>
        <charset val="204"/>
      </rPr>
      <t xml:space="preserve">ТП-9 г.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5 п. 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7"/>
        <color rgb="FF000000"/>
        <rFont val="Times New Roman"/>
        <family val="1"/>
        <charset val="204"/>
      </rPr>
      <t xml:space="preserve">ТП-5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7"/>
        <color rgb="FF000000"/>
        <rFont val="Times New Roman"/>
        <family val="1"/>
        <charset val="204"/>
      </rPr>
      <t xml:space="preserve">ТП-10Б  г. 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7"/>
        <color rgb="FF000000"/>
        <rFont val="Times New Roman"/>
        <family val="1"/>
        <charset val="204"/>
      </rPr>
      <t xml:space="preserve">ТП-24  г.Заполярный</t>
    </r>
    <r>
      <rPr>
        <sz val="7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7"/>
        <color rgb="FF000000"/>
        <rFont val="Times New Roman"/>
        <family val="1"/>
        <charset val="204"/>
      </rPr>
      <t xml:space="preserve">ТП-69 пгт. 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20 пгт. 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13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24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37 пгт.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65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43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43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sz val="7"/>
        <color rgb="FF000000"/>
        <rFont val="Times New Roman"/>
        <family val="1"/>
        <charset val="204"/>
      </rPr>
      <t xml:space="preserve">Реконструкция</t>
    </r>
    <r>
      <rPr>
        <b val="true"/>
        <sz val="7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7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r>
      <rPr>
        <b val="true"/>
        <sz val="7"/>
        <color rgb="FF000000"/>
        <rFont val="Times New Roman"/>
        <family val="1"/>
        <charset val="204"/>
      </rPr>
      <t xml:space="preserve">ТП-52 пгт.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5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3,200 км</t>
  </si>
  <si>
    <t xml:space="preserve">*</t>
  </si>
  <si>
    <t xml:space="preserve">План в соответствии с утвержденной инвестиционной программой.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19 г.)</t>
  </si>
  <si>
    <t xml:space="preserve">И.о главного инженера АО "МЭС"</t>
  </si>
  <si>
    <t xml:space="preserve">А.В..Зыков</t>
  </si>
  <si>
    <t xml:space="preserve">Отчетный период</t>
  </si>
  <si>
    <t xml:space="preserve">по состоянию на</t>
  </si>
  <si>
    <t xml:space="preserve">01 июля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1-е полугодие 2019г.</t>
  </si>
  <si>
    <t xml:space="preserve">И.о.главного инженера АО "МЭС"</t>
  </si>
  <si>
    <t xml:space="preserve">                                 А.В. Зыков</t>
  </si>
  <si>
    <t xml:space="preserve">Наименование показателя</t>
  </si>
  <si>
    <t xml:space="preserve">место учета</t>
  </si>
  <si>
    <t xml:space="preserve">на конец отчетного квартала/ за 1-е полугодие 2019г (млн.руб.)</t>
  </si>
  <si>
    <t xml:space="preserve">Примечание</t>
  </si>
  <si>
    <t xml:space="preserve">Выручка, всего</t>
  </si>
  <si>
    <t xml:space="preserve">факт 1-е полугодие 2019 г. 
(без НДС)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Показатели отчётной формы № 12 составлены  в соответствии   с    показателями, отраженными  в отчете по итогам</t>
    </r>
    <r>
      <rPr>
        <b val="true"/>
        <sz val="10"/>
        <rFont val="Times New Roman"/>
        <family val="1"/>
        <charset val="204"/>
      </rPr>
      <t xml:space="preserve"> 1-го полугодия 2019 </t>
    </r>
    <r>
      <rPr>
        <sz val="10"/>
        <color rgb="FF000000"/>
        <rFont val="Times New Roman"/>
        <family val="1"/>
        <charset val="204"/>
      </rPr>
      <t xml:space="preserve">год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Зам.главного инженера по электрообеспечению ________________________________  А.С.Стахов</t>
  </si>
  <si>
    <t xml:space="preserve">Приложение № 13</t>
  </si>
  <si>
    <t xml:space="preserve">к Приказу Минэнерго России</t>
  </si>
  <si>
    <t xml:space="preserve">от 24.03.2010 № 114</t>
  </si>
  <si>
    <t xml:space="preserve">Отчет о техническом состоянии объекта
(за 2019 год)</t>
  </si>
  <si>
    <t xml:space="preserve">И.о. главного инженер АО "МЭС"</t>
  </si>
  <si>
    <t xml:space="preserve">А.В.Зыков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r>
      <rPr>
        <b val="true"/>
        <sz val="8"/>
        <color rgb="FF000000"/>
        <rFont val="Times New Roman"/>
        <family val="1"/>
        <charset val="204"/>
      </rPr>
      <t xml:space="preserve">ТП-103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92.</t>
    </r>
    <r>
      <rPr>
        <sz val="8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53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06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71. </t>
    </r>
    <r>
      <rPr>
        <sz val="8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8"/>
        <color rgb="FF000000"/>
        <rFont val="Times New Roman"/>
        <family val="1"/>
        <charset val="204"/>
      </rPr>
      <t xml:space="preserve">ТП-107. </t>
    </r>
    <r>
      <rPr>
        <sz val="8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87. </t>
    </r>
    <r>
      <rPr>
        <sz val="8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r>
      <rPr>
        <b val="true"/>
        <sz val="8"/>
        <color rgb="FF000000"/>
        <rFont val="Times New Roman"/>
        <family val="1"/>
        <charset val="204"/>
      </rPr>
      <t xml:space="preserve">РП-17.</t>
    </r>
    <r>
      <rPr>
        <sz val="8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8"/>
        <color rgb="FF000000"/>
        <rFont val="Times New Roman"/>
        <family val="1"/>
        <charset val="204"/>
      </rPr>
      <t xml:space="preserve">РП-1, </t>
    </r>
    <r>
      <rPr>
        <sz val="8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8"/>
        <color rgb="FF000000"/>
        <rFont val="Times New Roman"/>
        <family val="1"/>
        <charset val="204"/>
      </rPr>
      <t xml:space="preserve">КТПН-108</t>
    </r>
    <r>
      <rPr>
        <sz val="8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1 г.Заполярный. 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ПС-26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8"/>
        <color rgb="FF000000"/>
        <rFont val="Times New Roman"/>
        <family val="1"/>
        <charset val="204"/>
      </rPr>
      <t xml:space="preserve">РП-4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РП-3 г.Заполярный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8"/>
        <color rgb="FF000000"/>
        <rFont val="Times New Roman"/>
        <family val="1"/>
        <charset val="204"/>
      </rPr>
      <t xml:space="preserve">РП-5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8"/>
        <color rgb="FF000000"/>
        <rFont val="Times New Roman"/>
        <family val="1"/>
        <charset val="204"/>
      </rPr>
      <t xml:space="preserve">ТП-54 пгт.Никель.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6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9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КТП "Ждановка"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4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2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9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1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9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п. 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10Б  г. 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24  г.Заполярный</t>
    </r>
    <r>
      <rPr>
        <sz val="8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69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0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4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37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65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sz val="8"/>
        <color rgb="FF000000"/>
        <rFont val="Times New Roman"/>
        <family val="1"/>
        <charset val="204"/>
      </rPr>
      <t xml:space="preserve">Реконструкция</t>
    </r>
    <r>
      <rPr>
        <b val="true"/>
        <sz val="8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8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52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"/>
    <numFmt numFmtId="167" formatCode="0%"/>
    <numFmt numFmtId="168" formatCode="@"/>
    <numFmt numFmtId="169" formatCode="_-* #,##0.000\ _₽_-;\-* #,##0.000\ _₽_-;_-* \-???\ _₽_-;_-@_-"/>
    <numFmt numFmtId="170" formatCode="[$-409]m/d/yyyy"/>
    <numFmt numFmtId="171" formatCode="_-* #,##0.000\ _₽_-;\-* #,##0.000\ _₽_-;_-* \-??\ _₽_-;_-@_-"/>
    <numFmt numFmtId="172" formatCode="_-* #,##0.0000\ _₽_-;\-* #,##0.0000\ _₽_-;_-* \-??\ _₽_-;_-@_-"/>
    <numFmt numFmtId="173" formatCode="_-* #,##0.00\ _₽_-;\-* #,##0.00\ _₽_-;_-* \-??\ _₽_-;_-@_-"/>
    <numFmt numFmtId="174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7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7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7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7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7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7" xfId="22"/>
  </cellStyles>
  <dxfs count="56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Q3" activeCellId="0" sqref="Q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5.7"/>
    <col collapsed="false" customWidth="true" hidden="false" outlineLevel="0" max="3" min="3" style="1" width="12.56"/>
    <col collapsed="false" customWidth="true" hidden="false" outlineLevel="0" max="8" min="4" style="1" width="8.7"/>
    <col collapsed="false" customWidth="true" hidden="false" outlineLevel="0" max="9" min="9" style="1" width="9.41"/>
    <col collapsed="false" customWidth="true" hidden="false" outlineLevel="0" max="17" min="10" style="1" width="8.7"/>
    <col collapsed="false" customWidth="true" hidden="false" outlineLevel="0" max="18" min="18" style="1" width="10.28"/>
    <col collapsed="false" customWidth="true" hidden="false" outlineLevel="0" max="19" min="19" style="1" width="9.41"/>
    <col collapsed="false" customWidth="true" hidden="false" outlineLevel="0" max="20" min="20" style="1" width="7.85"/>
    <col collapsed="false" customWidth="true" hidden="false" outlineLevel="0" max="21" min="21" style="1" width="11.28"/>
    <col collapsed="false" customWidth="true" hidden="false" outlineLevel="0" max="22" min="22" style="1" width="9.99"/>
    <col collapsed="false" customWidth="true" hidden="false" outlineLevel="0" max="23" min="23" style="1" width="29.56"/>
    <col collapsed="false" customWidth="true" hidden="false" outlineLevel="0" max="24" min="24" style="1" width="9.41"/>
    <col collapsed="false" customWidth="false" hidden="false" outlineLevel="0" max="257" min="25" style="1" width="0.85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23.25" hidden="false" customHeight="true" outlineLevel="0" collapsed="false">
      <c r="A3" s="7"/>
      <c r="B3" s="7"/>
      <c r="C3" s="7"/>
      <c r="D3" s="7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7"/>
      <c r="R3" s="7"/>
      <c r="S3" s="7"/>
      <c r="T3" s="8"/>
      <c r="U3" s="8"/>
      <c r="V3" s="8"/>
      <c r="W3" s="7" t="s">
        <v>4</v>
      </c>
    </row>
    <row r="4" s="9" customFormat="true" ht="26.25" hidden="false" customHeight="true" outlineLevel="0" collapsed="false">
      <c r="T4" s="10"/>
      <c r="U4" s="10"/>
      <c r="V4" s="10"/>
      <c r="W4" s="10" t="s">
        <v>5</v>
      </c>
    </row>
    <row r="5" s="9" customFormat="true" ht="19.5" hidden="false" customHeight="true" outlineLevel="0" collapsed="false">
      <c r="L5" s="11"/>
      <c r="M5" s="11"/>
      <c r="T5" s="12"/>
      <c r="U5" s="12"/>
      <c r="V5" s="12"/>
      <c r="W5" s="12" t="s">
        <v>6</v>
      </c>
    </row>
    <row r="6" s="9" customFormat="true" ht="12" hidden="false" customHeight="false" outlineLevel="0" collapsed="false">
      <c r="T6" s="13"/>
      <c r="U6" s="13"/>
      <c r="V6" s="13"/>
      <c r="W6" s="14" t="s">
        <v>7</v>
      </c>
    </row>
    <row r="7" s="9" customFormat="true" ht="15.75" hidden="false" customHeight="true" outlineLevel="0" collapsed="false">
      <c r="G7" s="11"/>
      <c r="T7" s="13"/>
      <c r="U7" s="13"/>
      <c r="V7" s="13"/>
      <c r="W7" s="15" t="s">
        <v>8</v>
      </c>
    </row>
    <row r="8" s="9" customFormat="true" ht="12" hidden="false" customHeight="false" outlineLevel="0" collapsed="false">
      <c r="W8" s="13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6" t="s">
        <v>10</v>
      </c>
      <c r="B10" s="17" t="s">
        <v>11</v>
      </c>
      <c r="C10" s="18" t="s">
        <v>12</v>
      </c>
      <c r="D10" s="17" t="s">
        <v>13</v>
      </c>
      <c r="E10" s="17"/>
      <c r="F10" s="17"/>
      <c r="G10" s="17"/>
      <c r="H10" s="17"/>
      <c r="I10" s="17"/>
      <c r="J10" s="17"/>
      <c r="K10" s="17"/>
      <c r="L10" s="17"/>
      <c r="M10" s="17"/>
      <c r="N10" s="18" t="s">
        <v>14</v>
      </c>
      <c r="O10" s="18"/>
      <c r="P10" s="18" t="s">
        <v>15</v>
      </c>
      <c r="Q10" s="18"/>
      <c r="R10" s="18" t="s">
        <v>16</v>
      </c>
      <c r="S10" s="17" t="s">
        <v>17</v>
      </c>
      <c r="T10" s="17"/>
      <c r="U10" s="17"/>
      <c r="V10" s="17"/>
      <c r="W10" s="19" t="s">
        <v>18</v>
      </c>
    </row>
    <row r="11" customFormat="false" ht="27.75" hidden="false" customHeight="true" outlineLevel="0" collapsed="false">
      <c r="A11" s="16"/>
      <c r="B11" s="17"/>
      <c r="C11" s="18"/>
      <c r="D11" s="20" t="s">
        <v>19</v>
      </c>
      <c r="E11" s="20"/>
      <c r="F11" s="20" t="s">
        <v>20</v>
      </c>
      <c r="G11" s="20"/>
      <c r="H11" s="20" t="s">
        <v>21</v>
      </c>
      <c r="I11" s="20"/>
      <c r="J11" s="20" t="s">
        <v>22</v>
      </c>
      <c r="K11" s="20"/>
      <c r="L11" s="20" t="s">
        <v>23</v>
      </c>
      <c r="M11" s="20"/>
      <c r="N11" s="18"/>
      <c r="O11" s="18"/>
      <c r="P11" s="18"/>
      <c r="Q11" s="18"/>
      <c r="R11" s="18"/>
      <c r="S11" s="21" t="s">
        <v>24</v>
      </c>
      <c r="T11" s="21" t="s">
        <v>25</v>
      </c>
      <c r="U11" s="20" t="s">
        <v>26</v>
      </c>
      <c r="V11" s="20"/>
      <c r="W11" s="19"/>
    </row>
    <row r="12" customFormat="false" ht="82.5" hidden="false" customHeight="true" outlineLevel="0" collapsed="false">
      <c r="A12" s="16"/>
      <c r="B12" s="17"/>
      <c r="C12" s="18"/>
      <c r="D12" s="20" t="s">
        <v>27</v>
      </c>
      <c r="E12" s="22" t="s">
        <v>28</v>
      </c>
      <c r="F12" s="20" t="s">
        <v>29</v>
      </c>
      <c r="G12" s="20" t="s">
        <v>30</v>
      </c>
      <c r="H12" s="20" t="s">
        <v>29</v>
      </c>
      <c r="I12" s="20" t="s">
        <v>30</v>
      </c>
      <c r="J12" s="20" t="s">
        <v>29</v>
      </c>
      <c r="K12" s="20" t="s">
        <v>30</v>
      </c>
      <c r="L12" s="20" t="s">
        <v>29</v>
      </c>
      <c r="M12" s="20" t="s">
        <v>30</v>
      </c>
      <c r="N12" s="20" t="s">
        <v>19</v>
      </c>
      <c r="O12" s="21" t="s">
        <v>31</v>
      </c>
      <c r="P12" s="20" t="s">
        <v>19</v>
      </c>
      <c r="Q12" s="21" t="s">
        <v>31</v>
      </c>
      <c r="R12" s="18"/>
      <c r="S12" s="18"/>
      <c r="T12" s="18"/>
      <c r="U12" s="23" t="s">
        <v>32</v>
      </c>
      <c r="V12" s="23" t="s">
        <v>33</v>
      </c>
      <c r="W12" s="19"/>
    </row>
    <row r="13" customFormat="false" ht="11.2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5" t="n">
        <v>19</v>
      </c>
      <c r="T13" s="25" t="n">
        <v>20</v>
      </c>
      <c r="U13" s="25" t="n">
        <v>21</v>
      </c>
      <c r="V13" s="25" t="n">
        <v>22</v>
      </c>
      <c r="W13" s="27" t="n">
        <v>23</v>
      </c>
    </row>
    <row r="14" customFormat="false" ht="12.75" hidden="false" customHeight="false" outlineLevel="0" collapsed="false">
      <c r="A14" s="28" t="s">
        <v>34</v>
      </c>
      <c r="B14" s="29" t="s">
        <v>35</v>
      </c>
      <c r="C14" s="30" t="n">
        <f aca="false">SUM(C17:C22)</f>
        <v>40.059</v>
      </c>
      <c r="D14" s="30" t="n">
        <f aca="false">SUM(D17:D22)</f>
        <v>40.059</v>
      </c>
      <c r="E14" s="30" t="n">
        <f aca="false">SUM(E17:E22)</f>
        <v>0</v>
      </c>
      <c r="F14" s="30" t="n">
        <f aca="false">SUM(F17:F22)</f>
        <v>0</v>
      </c>
      <c r="G14" s="30" t="n">
        <f aca="false">SUM(G17:G22)</f>
        <v>0</v>
      </c>
      <c r="H14" s="30" t="n">
        <f aca="false">SUM(H17:H22)</f>
        <v>0.1</v>
      </c>
      <c r="I14" s="30" t="n">
        <f aca="false">SUM(I17:I22)</f>
        <v>0</v>
      </c>
      <c r="J14" s="30" t="n">
        <f aca="false">SUM(J17:J22)</f>
        <v>27.747</v>
      </c>
      <c r="K14" s="30" t="n">
        <f aca="false">SUM(K17:K22)</f>
        <v>0</v>
      </c>
      <c r="L14" s="30" t="n">
        <f aca="false">SUM(L17:L22)</f>
        <v>12.212</v>
      </c>
      <c r="M14" s="30" t="n">
        <f aca="false">SUM(M17:M22)</f>
        <v>0</v>
      </c>
      <c r="N14" s="30" t="n">
        <f aca="false">SUM(N17:N22)</f>
        <v>0</v>
      </c>
      <c r="O14" s="30" t="n">
        <f aca="false">SUM(O17:O22)</f>
        <v>0</v>
      </c>
      <c r="P14" s="30" t="n">
        <f aca="false">SUM(P17:P22)</f>
        <v>0</v>
      </c>
      <c r="Q14" s="30" t="n">
        <f aca="false">SUM(Q17:Q22)</f>
        <v>0</v>
      </c>
      <c r="R14" s="30" t="n">
        <f aca="false">SUM(R17:R22)</f>
        <v>40.059</v>
      </c>
      <c r="S14" s="30" t="n">
        <f aca="false">SUM(S17:S22)</f>
        <v>-0.1</v>
      </c>
      <c r="T14" s="31" t="n">
        <f aca="false">IF(E14&gt;0,(IF((SUM(F14+H14)=0),1,(E14/SUM(F14+H14)-1))),(IF((SUM(F14+H14)=0),0,(E14/SUM(F14+H14)-1))))</f>
        <v>-1</v>
      </c>
      <c r="U14" s="30" t="n">
        <f aca="false">SUM(U17:U22)</f>
        <v>0</v>
      </c>
      <c r="V14" s="30" t="n">
        <f aca="false">SUM(V17:V22)</f>
        <v>0</v>
      </c>
      <c r="W14" s="30" t="s">
        <v>36</v>
      </c>
    </row>
    <row r="15" customFormat="false" ht="12.75" hidden="false" customHeight="false" outlineLevel="0" collapsed="false">
      <c r="A15" s="32"/>
      <c r="B15" s="33" t="s">
        <v>37</v>
      </c>
      <c r="C15" s="34" t="n">
        <f aca="false">SUM(C27,C70,C123,C173,C179,C195)</f>
        <v>13.981</v>
      </c>
      <c r="D15" s="34" t="n">
        <f aca="false">SUM(D27,D70,D123,D173,D179,D195)</f>
        <v>13.981</v>
      </c>
      <c r="E15" s="34" t="n">
        <f aca="false">SUM(E27,E70,E123,E173,E179,E195)</f>
        <v>0</v>
      </c>
      <c r="F15" s="34" t="n">
        <f aca="false">SUM(F27,F70,F123,F173,F179,F195)</f>
        <v>0</v>
      </c>
      <c r="G15" s="34" t="n">
        <f aca="false">SUM(G27,G70,G123,G173,G179,G195)</f>
        <v>0</v>
      </c>
      <c r="H15" s="34" t="n">
        <f aca="false">SUM(H27,H70,H123,H173,H179,H195)</f>
        <v>0.1</v>
      </c>
      <c r="I15" s="34" t="n">
        <f aca="false">SUM(I27,I70,I123,I173,I179,I195)</f>
        <v>0</v>
      </c>
      <c r="J15" s="34" t="n">
        <f aca="false">SUM(J27,J70,J123,J173,J179,J195)</f>
        <v>11.425</v>
      </c>
      <c r="K15" s="34" t="n">
        <f aca="false">SUM(K27,K70,K123,K173,K179,K195)</f>
        <v>0</v>
      </c>
      <c r="L15" s="34" t="n">
        <f aca="false">SUM(L27,L70,L123,L173,L179,L195)</f>
        <v>2.456</v>
      </c>
      <c r="M15" s="34" t="n">
        <f aca="false">SUM(M27,M70,M123,M173,M179,M195)</f>
        <v>0</v>
      </c>
      <c r="N15" s="34" t="n">
        <f aca="false">SUM(N27,N70,N123,N173,N179,N195)</f>
        <v>0</v>
      </c>
      <c r="O15" s="34" t="n">
        <f aca="false">SUM(O27,O70,O123,O173,O179,O195)</f>
        <v>0</v>
      </c>
      <c r="P15" s="34" t="n">
        <f aca="false">SUM(P27,P70,P123,P173,P179,P195)</f>
        <v>0</v>
      </c>
      <c r="Q15" s="34" t="n">
        <f aca="false">SUM(Q27,Q70,Q123,Q173,Q179,Q195)</f>
        <v>0</v>
      </c>
      <c r="R15" s="34" t="n">
        <f aca="false">SUM(R27,R70,R123,R173,R179,R195)</f>
        <v>13.981</v>
      </c>
      <c r="S15" s="34" t="n">
        <f aca="false">SUM(S27,S70,S123,S173,S179,S195)</f>
        <v>-0.1</v>
      </c>
      <c r="T15" s="35" t="n">
        <f aca="false">IF(E15&gt;0,(IF((SUM(F15+H15)=0),1,(E15/SUM(F15+H15)-1))),(IF((SUM(F15+H15)=0),0,(E15/SUM(F15+H15)-1))))</f>
        <v>-1</v>
      </c>
      <c r="U15" s="34" t="n">
        <f aca="false">SUM(U27,U70,U123,U173,U179,U195)</f>
        <v>0</v>
      </c>
      <c r="V15" s="34" t="n">
        <f aca="false">SUM(V27,V70,V123,V173,V179,V195)</f>
        <v>0</v>
      </c>
      <c r="W15" s="34" t="s">
        <v>36</v>
      </c>
    </row>
    <row r="16" customFormat="false" ht="12.75" hidden="false" customHeight="false" outlineLevel="0" collapsed="false">
      <c r="A16" s="28"/>
      <c r="B16" s="36" t="s">
        <v>38</v>
      </c>
      <c r="C16" s="30" t="n">
        <f aca="false">SUM(C29,C33,C63,C82,C168,C189,C201)</f>
        <v>26.078</v>
      </c>
      <c r="D16" s="30" t="n">
        <f aca="false">SUM(D29,D33,D63,D82,D168,D189,D201)</f>
        <v>26.078</v>
      </c>
      <c r="E16" s="30" t="n">
        <f aca="false">SUM(E29,E33,E63,E82,E168,E189,E201)</f>
        <v>0</v>
      </c>
      <c r="F16" s="30" t="n">
        <f aca="false">SUM(F29,F33,F63,F82,F168,F189,F201)</f>
        <v>0</v>
      </c>
      <c r="G16" s="30" t="n">
        <f aca="false">SUM(G29,G33,G63,G82,G168,G189,G201)</f>
        <v>0</v>
      </c>
      <c r="H16" s="30" t="n">
        <f aca="false">SUM(H29,H33,H63,H82,H168,H189,H201)</f>
        <v>0</v>
      </c>
      <c r="I16" s="30" t="n">
        <f aca="false">SUM(I29,I33,I63,I82,I168,I189,I201)</f>
        <v>0</v>
      </c>
      <c r="J16" s="30" t="n">
        <f aca="false">SUM(J29,J33,J63,J82,J168,J189,J201)</f>
        <v>16.322</v>
      </c>
      <c r="K16" s="30" t="n">
        <f aca="false">SUM(K29,K33,K63,K82,K168,K189,K201)</f>
        <v>0</v>
      </c>
      <c r="L16" s="30" t="n">
        <f aca="false">SUM(L29,L33,L63,L82,L168,L189,L201)</f>
        <v>9.756</v>
      </c>
      <c r="M16" s="30" t="n">
        <f aca="false">SUM(M29,M33,M63,M82,M168,M189,M201)</f>
        <v>0</v>
      </c>
      <c r="N16" s="30" t="n">
        <f aca="false">SUM(N29,N33,N63,N82,N168,N189,N201)</f>
        <v>0</v>
      </c>
      <c r="O16" s="30" t="n">
        <f aca="false">SUM(O29,O33,O63,O82,O168,O189,O201)</f>
        <v>0</v>
      </c>
      <c r="P16" s="30" t="n">
        <f aca="false">SUM(P29,P33,P63,P82,P168,P189,P201)</f>
        <v>0</v>
      </c>
      <c r="Q16" s="30" t="n">
        <f aca="false">SUM(Q29,Q33,Q63,Q82,Q168,Q189,Q201)</f>
        <v>0</v>
      </c>
      <c r="R16" s="30" t="n">
        <f aca="false">SUM(R29,R33,R63,R82,R168,R189,R201)</f>
        <v>26.078</v>
      </c>
      <c r="S16" s="30" t="n">
        <f aca="false">SUM(S29,S33,S63,S82,S168,S189,S201)</f>
        <v>0</v>
      </c>
      <c r="T16" s="31" t="n">
        <f aca="false">IF(E16&gt;0,(IF((SUM(F16+H16)=0),1,(E16/SUM(F16+H16)-1))),(IF((SUM(F16+H16)=0),0,(E16/SUM(F16+H16)-1))))</f>
        <v>0</v>
      </c>
      <c r="U16" s="30" t="n">
        <f aca="false">SUM(U29,U33,U63,U82,U168,U189,U201)</f>
        <v>0</v>
      </c>
      <c r="V16" s="30" t="n">
        <f aca="false">SUM(V29,V33,V63,V82,V168,V189,V201)</f>
        <v>0</v>
      </c>
      <c r="W16" s="30" t="s">
        <v>36</v>
      </c>
    </row>
    <row r="17" customFormat="false" ht="12.75" hidden="false" customHeight="false" outlineLevel="0" collapsed="false">
      <c r="A17" s="28" t="s">
        <v>39</v>
      </c>
      <c r="B17" s="29" t="s">
        <v>40</v>
      </c>
      <c r="C17" s="30" t="n">
        <f aca="false">C24</f>
        <v>13.795</v>
      </c>
      <c r="D17" s="30" t="n">
        <f aca="false">D24</f>
        <v>13.795</v>
      </c>
      <c r="E17" s="30" t="n">
        <f aca="false">E24</f>
        <v>0</v>
      </c>
      <c r="F17" s="30" t="n">
        <f aca="false">F24</f>
        <v>0</v>
      </c>
      <c r="G17" s="30" t="n">
        <f aca="false">G24</f>
        <v>0</v>
      </c>
      <c r="H17" s="30" t="n">
        <f aca="false">H24</f>
        <v>0</v>
      </c>
      <c r="I17" s="30" t="n">
        <f aca="false">I24</f>
        <v>0</v>
      </c>
      <c r="J17" s="30" t="n">
        <f aca="false">J24</f>
        <v>13.795</v>
      </c>
      <c r="K17" s="30" t="n">
        <f aca="false">K24</f>
        <v>0</v>
      </c>
      <c r="L17" s="30" t="n">
        <f aca="false">L24</f>
        <v>0</v>
      </c>
      <c r="M17" s="30" t="n">
        <f aca="false">M24</f>
        <v>0</v>
      </c>
      <c r="N17" s="30" t="n">
        <f aca="false">N24</f>
        <v>0</v>
      </c>
      <c r="O17" s="30" t="n">
        <f aca="false">O24</f>
        <v>0</v>
      </c>
      <c r="P17" s="30" t="n">
        <f aca="false">P24</f>
        <v>0</v>
      </c>
      <c r="Q17" s="30" t="n">
        <f aca="false">Q24</f>
        <v>0</v>
      </c>
      <c r="R17" s="30" t="n">
        <f aca="false">R24</f>
        <v>13.795</v>
      </c>
      <c r="S17" s="30" t="n">
        <f aca="false">S24</f>
        <v>0</v>
      </c>
      <c r="T17" s="31" t="n">
        <f aca="false">IF(E17&gt;0,(IF((SUM(F17+H17)=0),1,(E17/SUM(F17+H17)-1))),(IF((SUM(F17+H17)=0),0,(E17/SUM(F17+H17)-1))))</f>
        <v>0</v>
      </c>
      <c r="U17" s="30" t="n">
        <f aca="false">U24</f>
        <v>0</v>
      </c>
      <c r="V17" s="30" t="n">
        <f aca="false">V24</f>
        <v>0</v>
      </c>
      <c r="W17" s="30" t="str">
        <f aca="false">W24</f>
        <v>х</v>
      </c>
    </row>
    <row r="18" customFormat="false" ht="12.75" hidden="false" customHeight="false" outlineLevel="0" collapsed="false">
      <c r="A18" s="28" t="s">
        <v>41</v>
      </c>
      <c r="B18" s="29" t="s">
        <v>42</v>
      </c>
      <c r="C18" s="30" t="n">
        <f aca="false">C65</f>
        <v>20.167</v>
      </c>
      <c r="D18" s="30" t="n">
        <f aca="false">D65</f>
        <v>20.167</v>
      </c>
      <c r="E18" s="30" t="n">
        <f aca="false">E65</f>
        <v>0</v>
      </c>
      <c r="F18" s="30" t="n">
        <f aca="false">F65</f>
        <v>0</v>
      </c>
      <c r="G18" s="30" t="n">
        <f aca="false">G65</f>
        <v>0</v>
      </c>
      <c r="H18" s="30" t="n">
        <f aca="false">H65</f>
        <v>0</v>
      </c>
      <c r="I18" s="30" t="n">
        <f aca="false">I65</f>
        <v>0</v>
      </c>
      <c r="J18" s="30" t="n">
        <f aca="false">J65</f>
        <v>13.952</v>
      </c>
      <c r="K18" s="30" t="n">
        <f aca="false">K65</f>
        <v>0</v>
      </c>
      <c r="L18" s="30" t="n">
        <f aca="false">L65</f>
        <v>6.215</v>
      </c>
      <c r="M18" s="30" t="n">
        <f aca="false">M65</f>
        <v>0</v>
      </c>
      <c r="N18" s="30" t="n">
        <f aca="false">N65</f>
        <v>0</v>
      </c>
      <c r="O18" s="30" t="n">
        <f aca="false">O65</f>
        <v>0</v>
      </c>
      <c r="P18" s="30" t="n">
        <f aca="false">P65</f>
        <v>0</v>
      </c>
      <c r="Q18" s="30" t="n">
        <f aca="false">Q65</f>
        <v>0</v>
      </c>
      <c r="R18" s="30" t="n">
        <f aca="false">R65</f>
        <v>20.167</v>
      </c>
      <c r="S18" s="30" t="n">
        <f aca="false">S65</f>
        <v>0</v>
      </c>
      <c r="T18" s="31" t="n">
        <f aca="false">IF(E18&gt;0,(IF((SUM(F18+H18)=0),1,(E18/SUM(F18+H18)-1))),(IF((SUM(F18+H18)=0),0,(E18/SUM(F18+H18)-1))))</f>
        <v>0</v>
      </c>
      <c r="U18" s="30" t="n">
        <f aca="false">U65</f>
        <v>0</v>
      </c>
      <c r="V18" s="30" t="n">
        <f aca="false">V65</f>
        <v>0</v>
      </c>
      <c r="W18" s="30" t="str">
        <f aca="false">W65</f>
        <v>х</v>
      </c>
    </row>
    <row r="19" customFormat="false" ht="25.5" hidden="false" customHeight="false" outlineLevel="0" collapsed="false">
      <c r="A19" s="28" t="s">
        <v>43</v>
      </c>
      <c r="B19" s="29" t="s">
        <v>44</v>
      </c>
      <c r="C19" s="30" t="n">
        <f aca="false">C162</f>
        <v>0</v>
      </c>
      <c r="D19" s="30" t="n">
        <f aca="false">D162</f>
        <v>0</v>
      </c>
      <c r="E19" s="30" t="n">
        <f aca="false">E162</f>
        <v>0</v>
      </c>
      <c r="F19" s="30" t="n">
        <f aca="false">F162</f>
        <v>0</v>
      </c>
      <c r="G19" s="30" t="n">
        <f aca="false">G162</f>
        <v>0</v>
      </c>
      <c r="H19" s="30" t="n">
        <f aca="false">H162</f>
        <v>0</v>
      </c>
      <c r="I19" s="30" t="n">
        <f aca="false">I162</f>
        <v>0</v>
      </c>
      <c r="J19" s="30" t="n">
        <f aca="false">J162</f>
        <v>0</v>
      </c>
      <c r="K19" s="30" t="n">
        <f aca="false">K162</f>
        <v>0</v>
      </c>
      <c r="L19" s="30" t="n">
        <f aca="false">L162</f>
        <v>0</v>
      </c>
      <c r="M19" s="30" t="n">
        <f aca="false">M162</f>
        <v>0</v>
      </c>
      <c r="N19" s="30" t="n">
        <f aca="false">N162</f>
        <v>0</v>
      </c>
      <c r="O19" s="30" t="n">
        <f aca="false">O162</f>
        <v>0</v>
      </c>
      <c r="P19" s="30" t="n">
        <f aca="false">P162</f>
        <v>0</v>
      </c>
      <c r="Q19" s="30" t="n">
        <f aca="false">Q162</f>
        <v>0</v>
      </c>
      <c r="R19" s="30" t="n">
        <f aca="false">R162</f>
        <v>0</v>
      </c>
      <c r="S19" s="30" t="n">
        <f aca="false">S162</f>
        <v>0</v>
      </c>
      <c r="T19" s="31" t="n">
        <f aca="false">IF(E19&gt;0,(IF((SUM(F19+H19)=0),1,(E19/SUM(F19+H19)-1))),(IF((SUM(F19+H19)=0),0,(E19/SUM(F19+H19)-1))))</f>
        <v>0</v>
      </c>
      <c r="U19" s="30" t="n">
        <f aca="false">U162</f>
        <v>0</v>
      </c>
      <c r="V19" s="30" t="n">
        <f aca="false">V162</f>
        <v>0</v>
      </c>
      <c r="W19" s="30" t="str">
        <f aca="false">W162</f>
        <v>х</v>
      </c>
    </row>
    <row r="20" customFormat="false" ht="12.75" hidden="false" customHeight="false" outlineLevel="0" collapsed="false">
      <c r="A20" s="28" t="s">
        <v>45</v>
      </c>
      <c r="B20" s="29" t="s">
        <v>46</v>
      </c>
      <c r="C20" s="30" t="n">
        <f aca="false">C167</f>
        <v>0.424</v>
      </c>
      <c r="D20" s="30" t="n">
        <f aca="false">D167</f>
        <v>0.424</v>
      </c>
      <c r="E20" s="30" t="n">
        <f aca="false">E167</f>
        <v>0</v>
      </c>
      <c r="F20" s="30" t="n">
        <f aca="false">F167</f>
        <v>0</v>
      </c>
      <c r="G20" s="30" t="n">
        <f aca="false">G167</f>
        <v>0</v>
      </c>
      <c r="H20" s="30" t="n">
        <f aca="false">H167</f>
        <v>0</v>
      </c>
      <c r="I20" s="30" t="n">
        <f aca="false">I167</f>
        <v>0</v>
      </c>
      <c r="J20" s="30" t="n">
        <f aca="false">J167</f>
        <v>0</v>
      </c>
      <c r="K20" s="30" t="n">
        <f aca="false">K167</f>
        <v>0</v>
      </c>
      <c r="L20" s="30" t="n">
        <f aca="false">L167</f>
        <v>0.424</v>
      </c>
      <c r="M20" s="30" t="n">
        <f aca="false">M167</f>
        <v>0</v>
      </c>
      <c r="N20" s="30" t="n">
        <f aca="false">N167</f>
        <v>0</v>
      </c>
      <c r="O20" s="30" t="n">
        <f aca="false">O167</f>
        <v>0</v>
      </c>
      <c r="P20" s="30" t="n">
        <f aca="false">P167</f>
        <v>0</v>
      </c>
      <c r="Q20" s="30" t="n">
        <f aca="false">Q167</f>
        <v>0</v>
      </c>
      <c r="R20" s="30" t="n">
        <f aca="false">R167</f>
        <v>0.424</v>
      </c>
      <c r="S20" s="30" t="n">
        <f aca="false">S167</f>
        <v>0</v>
      </c>
      <c r="T20" s="31" t="n">
        <f aca="false">IF(E20&gt;0,(IF((SUM(F20+H20)=0),1,(E20/SUM(F20+H20)-1))),(IF((SUM(F20+H20)=0),0,(E20/SUM(F20+H20)-1))))</f>
        <v>0</v>
      </c>
      <c r="U20" s="30" t="n">
        <f aca="false">U167</f>
        <v>0</v>
      </c>
      <c r="V20" s="30" t="n">
        <f aca="false">V167</f>
        <v>0</v>
      </c>
      <c r="W20" s="30" t="str">
        <f aca="false">W167</f>
        <v>х</v>
      </c>
    </row>
    <row r="21" customFormat="false" ht="25.5" hidden="false" customHeight="false" outlineLevel="0" collapsed="false">
      <c r="A21" s="28" t="s">
        <v>47</v>
      </c>
      <c r="B21" s="29" t="s">
        <v>48</v>
      </c>
      <c r="C21" s="30" t="n">
        <f aca="false">C175</f>
        <v>0</v>
      </c>
      <c r="D21" s="30" t="n">
        <f aca="false">D175</f>
        <v>0</v>
      </c>
      <c r="E21" s="30" t="n">
        <f aca="false">E175</f>
        <v>0</v>
      </c>
      <c r="F21" s="30" t="n">
        <f aca="false">F175</f>
        <v>0</v>
      </c>
      <c r="G21" s="30" t="n">
        <f aca="false">G175</f>
        <v>0</v>
      </c>
      <c r="H21" s="30" t="n">
        <f aca="false">H175</f>
        <v>0</v>
      </c>
      <c r="I21" s="30" t="n">
        <f aca="false">I175</f>
        <v>0</v>
      </c>
      <c r="J21" s="30" t="n">
        <f aca="false">J175</f>
        <v>0</v>
      </c>
      <c r="K21" s="30" t="n">
        <f aca="false">K175</f>
        <v>0</v>
      </c>
      <c r="L21" s="30" t="n">
        <f aca="false">L175</f>
        <v>0</v>
      </c>
      <c r="M21" s="30" t="n">
        <f aca="false">M175</f>
        <v>0</v>
      </c>
      <c r="N21" s="30" t="n">
        <f aca="false">N175</f>
        <v>0</v>
      </c>
      <c r="O21" s="30" t="n">
        <f aca="false">O175</f>
        <v>0</v>
      </c>
      <c r="P21" s="30" t="n">
        <f aca="false">P175</f>
        <v>0</v>
      </c>
      <c r="Q21" s="30" t="n">
        <f aca="false">Q175</f>
        <v>0</v>
      </c>
      <c r="R21" s="30" t="n">
        <f aca="false">R175</f>
        <v>0</v>
      </c>
      <c r="S21" s="30" t="n">
        <f aca="false">S175</f>
        <v>0</v>
      </c>
      <c r="T21" s="31" t="n">
        <f aca="false">IF(E21&gt;0,(IF((SUM(F21+H21)=0),1,(E21/SUM(F21+H21)-1))),(IF((SUM(F21+H21)=0),0,(E21/SUM(F21+H21)-1))))</f>
        <v>0</v>
      </c>
      <c r="U21" s="30" t="n">
        <f aca="false">U175</f>
        <v>0</v>
      </c>
      <c r="V21" s="30" t="n">
        <f aca="false">V175</f>
        <v>0</v>
      </c>
      <c r="W21" s="30" t="str">
        <f aca="false">W175</f>
        <v>х</v>
      </c>
    </row>
    <row r="22" customFormat="false" ht="12.75" hidden="false" customHeight="false" outlineLevel="0" collapsed="false">
      <c r="A22" s="28" t="s">
        <v>49</v>
      </c>
      <c r="B22" s="29" t="s">
        <v>50</v>
      </c>
      <c r="C22" s="30" t="n">
        <f aca="false">C177</f>
        <v>5.673</v>
      </c>
      <c r="D22" s="30" t="n">
        <f aca="false">D177</f>
        <v>5.673</v>
      </c>
      <c r="E22" s="30" t="n">
        <f aca="false">E177</f>
        <v>0</v>
      </c>
      <c r="F22" s="30" t="n">
        <f aca="false">F177</f>
        <v>0</v>
      </c>
      <c r="G22" s="30" t="n">
        <f aca="false">G177</f>
        <v>0</v>
      </c>
      <c r="H22" s="30" t="n">
        <f aca="false">H177</f>
        <v>0.1</v>
      </c>
      <c r="I22" s="30" t="n">
        <f aca="false">I177</f>
        <v>0</v>
      </c>
      <c r="J22" s="30" t="n">
        <f aca="false">J177</f>
        <v>0</v>
      </c>
      <c r="K22" s="30" t="n">
        <f aca="false">K177</f>
        <v>0</v>
      </c>
      <c r="L22" s="30" t="n">
        <f aca="false">L177</f>
        <v>5.573</v>
      </c>
      <c r="M22" s="30" t="n">
        <f aca="false">M177</f>
        <v>0</v>
      </c>
      <c r="N22" s="30" t="n">
        <f aca="false">N177</f>
        <v>0</v>
      </c>
      <c r="O22" s="30" t="n">
        <f aca="false">O177</f>
        <v>0</v>
      </c>
      <c r="P22" s="30" t="n">
        <f aca="false">P177</f>
        <v>0</v>
      </c>
      <c r="Q22" s="30" t="n">
        <f aca="false">Q177</f>
        <v>0</v>
      </c>
      <c r="R22" s="30" t="n">
        <f aca="false">R177</f>
        <v>5.673</v>
      </c>
      <c r="S22" s="30" t="n">
        <f aca="false">S177</f>
        <v>-0.1</v>
      </c>
      <c r="T22" s="31" t="n">
        <f aca="false">IF(E22&gt;0,(IF((SUM(F22+H22)=0),1,(E22/SUM(F22+H22)-1))),(IF((SUM(F22+H22)=0),0,(E22/SUM(F22+H22)-1))))</f>
        <v>-1</v>
      </c>
      <c r="U22" s="30" t="n">
        <f aca="false">U177</f>
        <v>0</v>
      </c>
      <c r="V22" s="30" t="n">
        <f aca="false">V177</f>
        <v>0</v>
      </c>
      <c r="W22" s="30" t="str">
        <f aca="false">W177</f>
        <v>х</v>
      </c>
    </row>
    <row r="23" customFormat="false" ht="12.75" hidden="false" customHeight="false" outlineLevel="0" collapsed="false">
      <c r="A23" s="37" t="s">
        <v>51</v>
      </c>
      <c r="B23" s="38" t="s">
        <v>52</v>
      </c>
      <c r="C23" s="39" t="n">
        <f aca="false">C14</f>
        <v>40.059</v>
      </c>
      <c r="D23" s="39" t="n">
        <f aca="false">D14</f>
        <v>40.059</v>
      </c>
      <c r="E23" s="39" t="n">
        <f aca="false">E14</f>
        <v>0</v>
      </c>
      <c r="F23" s="39" t="n">
        <f aca="false">F14</f>
        <v>0</v>
      </c>
      <c r="G23" s="39" t="n">
        <f aca="false">G14</f>
        <v>0</v>
      </c>
      <c r="H23" s="39" t="n">
        <f aca="false">H14</f>
        <v>0.1</v>
      </c>
      <c r="I23" s="39" t="n">
        <f aca="false">I14</f>
        <v>0</v>
      </c>
      <c r="J23" s="39" t="n">
        <f aca="false">J14</f>
        <v>27.747</v>
      </c>
      <c r="K23" s="39" t="n">
        <f aca="false">K14</f>
        <v>0</v>
      </c>
      <c r="L23" s="39" t="n">
        <f aca="false">L14</f>
        <v>12.212</v>
      </c>
      <c r="M23" s="39" t="n">
        <f aca="false">M14</f>
        <v>0</v>
      </c>
      <c r="N23" s="39" t="n">
        <f aca="false">N14</f>
        <v>0</v>
      </c>
      <c r="O23" s="39" t="n">
        <f aca="false">O14</f>
        <v>0</v>
      </c>
      <c r="P23" s="39" t="n">
        <f aca="false">P14</f>
        <v>0</v>
      </c>
      <c r="Q23" s="39" t="n">
        <f aca="false">Q14</f>
        <v>0</v>
      </c>
      <c r="R23" s="39" t="n">
        <f aca="false">R14</f>
        <v>40.059</v>
      </c>
      <c r="S23" s="39" t="n">
        <f aca="false">S14</f>
        <v>-0.1</v>
      </c>
      <c r="T23" s="40" t="n">
        <f aca="false">IF(E23&gt;0,(IF((SUM(F23+H23+J23+L23)=0),1,(E23/SUM(F23+H23+J23+L23)-1))),(IF((SUM(F23+H23+J23+L23)=0),0,(E23/SUM(F23+H23+J23+L23)-1))))</f>
        <v>-1</v>
      </c>
      <c r="U23" s="39" t="n">
        <f aca="false">U14</f>
        <v>0</v>
      </c>
      <c r="V23" s="39" t="n">
        <f aca="false">V14</f>
        <v>0</v>
      </c>
      <c r="W23" s="41" t="s">
        <v>36</v>
      </c>
    </row>
    <row r="24" customFormat="false" ht="12.75" hidden="false" customHeight="false" outlineLevel="0" collapsed="false">
      <c r="A24" s="42" t="s">
        <v>53</v>
      </c>
      <c r="B24" s="43" t="s">
        <v>54</v>
      </c>
      <c r="C24" s="44" t="n">
        <f aca="false">C25+C39+C44+C59</f>
        <v>13.795</v>
      </c>
      <c r="D24" s="44" t="n">
        <f aca="false">D25+D39+D44+D59</f>
        <v>13.795</v>
      </c>
      <c r="E24" s="44" t="n">
        <f aca="false">E25+E39+E44+E59</f>
        <v>0</v>
      </c>
      <c r="F24" s="44" t="n">
        <f aca="false">F25+F39+F44+F59</f>
        <v>0</v>
      </c>
      <c r="G24" s="44" t="n">
        <f aca="false">G25+G39+G44+G59</f>
        <v>0</v>
      </c>
      <c r="H24" s="44" t="n">
        <f aca="false">H25+H39+H44+H59</f>
        <v>0</v>
      </c>
      <c r="I24" s="44" t="n">
        <f aca="false">I25+I39+I44+I59</f>
        <v>0</v>
      </c>
      <c r="J24" s="44" t="n">
        <f aca="false">J25+J39+J44+J59</f>
        <v>13.795</v>
      </c>
      <c r="K24" s="44" t="n">
        <f aca="false">K25+K39+K44+K59</f>
        <v>0</v>
      </c>
      <c r="L24" s="44" t="n">
        <f aca="false">L25+L39+L44+L59</f>
        <v>0</v>
      </c>
      <c r="M24" s="44" t="n">
        <f aca="false">M25+M39+M44+M59</f>
        <v>0</v>
      </c>
      <c r="N24" s="44" t="n">
        <f aca="false">N25+N39+N44+N59</f>
        <v>0</v>
      </c>
      <c r="O24" s="44" t="n">
        <f aca="false">O25+O39+O44+O59</f>
        <v>0</v>
      </c>
      <c r="P24" s="44" t="n">
        <f aca="false">P25+P39+P44+P59</f>
        <v>0</v>
      </c>
      <c r="Q24" s="44" t="n">
        <f aca="false">Q25+Q39+Q44+Q59</f>
        <v>0</v>
      </c>
      <c r="R24" s="44" t="n">
        <f aca="false">R25+R39+R44+R59</f>
        <v>13.795</v>
      </c>
      <c r="S24" s="44" t="n">
        <f aca="false">S25+S39+S44+S59</f>
        <v>0</v>
      </c>
      <c r="T24" s="45" t="n">
        <f aca="false">IF(E24&gt;0,(IF((SUM(F24+H24)=0),1,(E24/SUM(F24+H24)-1))),(IF((SUM(F24+H24)=0),0,(E24/SUM(F24+H24)-1))))</f>
        <v>0</v>
      </c>
      <c r="U24" s="44" t="n">
        <f aca="false">U25+U39+U44+U59</f>
        <v>0</v>
      </c>
      <c r="V24" s="44" t="n">
        <f aca="false">V25+V39+V44+V59</f>
        <v>0</v>
      </c>
      <c r="W24" s="44" t="s">
        <v>36</v>
      </c>
    </row>
    <row r="25" customFormat="false" ht="25.5" hidden="false" customHeight="false" outlineLevel="0" collapsed="false">
      <c r="A25" s="46" t="s">
        <v>55</v>
      </c>
      <c r="B25" s="47" t="s">
        <v>56</v>
      </c>
      <c r="C25" s="48" t="n">
        <f aca="false">C26+C32+C37</f>
        <v>13.478</v>
      </c>
      <c r="D25" s="48" t="n">
        <f aca="false">D26+D32+D37</f>
        <v>13.478</v>
      </c>
      <c r="E25" s="48" t="n">
        <f aca="false">E26+E32+E37</f>
        <v>0</v>
      </c>
      <c r="F25" s="48" t="n">
        <f aca="false">F26+F32+F37</f>
        <v>0</v>
      </c>
      <c r="G25" s="48" t="n">
        <f aca="false">G26+G32+G37</f>
        <v>0</v>
      </c>
      <c r="H25" s="48" t="n">
        <f aca="false">H26+H32+H37</f>
        <v>0</v>
      </c>
      <c r="I25" s="48" t="n">
        <f aca="false">I26+I32+I37</f>
        <v>0</v>
      </c>
      <c r="J25" s="48" t="n">
        <f aca="false">J26+J32+J37</f>
        <v>13.478</v>
      </c>
      <c r="K25" s="48" t="n">
        <f aca="false">K26+K32+K37</f>
        <v>0</v>
      </c>
      <c r="L25" s="48" t="n">
        <f aca="false">L26+L32+L37</f>
        <v>0</v>
      </c>
      <c r="M25" s="48" t="n">
        <f aca="false">M26+M32+M37</f>
        <v>0</v>
      </c>
      <c r="N25" s="48" t="n">
        <f aca="false">N26+N32+N37</f>
        <v>0</v>
      </c>
      <c r="O25" s="48" t="n">
        <f aca="false">O26+O32+O37</f>
        <v>0</v>
      </c>
      <c r="P25" s="48" t="n">
        <f aca="false">P26+P32+P37</f>
        <v>0</v>
      </c>
      <c r="Q25" s="48" t="n">
        <f aca="false">Q26+Q32+Q37</f>
        <v>0</v>
      </c>
      <c r="R25" s="48" t="n">
        <f aca="false">R26+R32+R37</f>
        <v>13.478</v>
      </c>
      <c r="S25" s="48" t="n">
        <f aca="false">S26+S32+S37</f>
        <v>0</v>
      </c>
      <c r="T25" s="49" t="n">
        <f aca="false">IF(E25&gt;0,(IF((SUM(F25+H25)=0),1,(E25/SUM(F25+H25)-1))),(IF((SUM(F25+H25)=0),0,(E25/SUM(F25+H25)-1))))</f>
        <v>0</v>
      </c>
      <c r="U25" s="48" t="n">
        <f aca="false">U26+U32+U37</f>
        <v>0</v>
      </c>
      <c r="V25" s="48" t="n">
        <f aca="false">V26+V32+V37</f>
        <v>0</v>
      </c>
      <c r="W25" s="48" t="s">
        <v>36</v>
      </c>
    </row>
    <row r="26" customFormat="false" ht="25.5" hidden="false" customHeight="false" outlineLevel="0" collapsed="false">
      <c r="A26" s="50" t="s">
        <v>57</v>
      </c>
      <c r="B26" s="51" t="s">
        <v>58</v>
      </c>
      <c r="C26" s="52" t="n">
        <f aca="false">C27+C29</f>
        <v>2.747</v>
      </c>
      <c r="D26" s="52" t="n">
        <f aca="false">D27+D29</f>
        <v>2.747</v>
      </c>
      <c r="E26" s="52" t="n">
        <f aca="false">E27+E29</f>
        <v>0</v>
      </c>
      <c r="F26" s="52" t="n">
        <f aca="false">F27+F29</f>
        <v>0</v>
      </c>
      <c r="G26" s="52" t="n">
        <f aca="false">G27+G29</f>
        <v>0</v>
      </c>
      <c r="H26" s="52" t="n">
        <f aca="false">H27+H29</f>
        <v>0</v>
      </c>
      <c r="I26" s="52" t="n">
        <f aca="false">I27+I29</f>
        <v>0</v>
      </c>
      <c r="J26" s="52" t="n">
        <f aca="false">J27+J29</f>
        <v>2.747</v>
      </c>
      <c r="K26" s="52" t="n">
        <f aca="false">K27+K29</f>
        <v>0</v>
      </c>
      <c r="L26" s="52" t="n">
        <f aca="false">L27+L29</f>
        <v>0</v>
      </c>
      <c r="M26" s="52" t="n">
        <f aca="false">M27+M29</f>
        <v>0</v>
      </c>
      <c r="N26" s="52" t="n">
        <f aca="false">N27+N29</f>
        <v>0</v>
      </c>
      <c r="O26" s="52" t="n">
        <f aca="false">O27+O29</f>
        <v>0</v>
      </c>
      <c r="P26" s="52" t="n">
        <f aca="false">P27+P29</f>
        <v>0</v>
      </c>
      <c r="Q26" s="52" t="n">
        <f aca="false">Q27+Q29</f>
        <v>0</v>
      </c>
      <c r="R26" s="52" t="n">
        <f aca="false">R27+R29</f>
        <v>2.747</v>
      </c>
      <c r="S26" s="52" t="n">
        <f aca="false">S27+S29</f>
        <v>0</v>
      </c>
      <c r="T26" s="53" t="n">
        <f aca="false">IF(E26&gt;0,(IF((SUM(F26+H26)=0),1,(E26/SUM(F26+H26)-1))),(IF((SUM(F26+H26)=0),0,(E26/SUM(F26+H26)-1))))</f>
        <v>0</v>
      </c>
      <c r="U26" s="52" t="n">
        <f aca="false">U27+U29</f>
        <v>0</v>
      </c>
      <c r="V26" s="52" t="n">
        <f aca="false">V27+V29</f>
        <v>0</v>
      </c>
      <c r="W26" s="52" t="s">
        <v>36</v>
      </c>
    </row>
    <row r="27" customFormat="false" ht="12.75" hidden="false" customHeight="false" outlineLevel="0" collapsed="false">
      <c r="A27" s="32" t="s">
        <v>59</v>
      </c>
      <c r="B27" s="33" t="s">
        <v>37</v>
      </c>
      <c r="C27" s="34" t="n">
        <f aca="false">C28</f>
        <v>1.768</v>
      </c>
      <c r="D27" s="34" t="n">
        <f aca="false">D28</f>
        <v>1.768</v>
      </c>
      <c r="E27" s="34" t="n">
        <f aca="false">E28</f>
        <v>0</v>
      </c>
      <c r="F27" s="34" t="n">
        <f aca="false">F28</f>
        <v>0</v>
      </c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1.768</v>
      </c>
      <c r="K27" s="34" t="n">
        <f aca="false">K28</f>
        <v>0</v>
      </c>
      <c r="L27" s="34" t="n">
        <f aca="false">L28</f>
        <v>0</v>
      </c>
      <c r="M27" s="34" t="n">
        <f aca="false">M28</f>
        <v>0</v>
      </c>
      <c r="N27" s="34" t="n">
        <f aca="false">N28</f>
        <v>0</v>
      </c>
      <c r="O27" s="34" t="n">
        <f aca="false">O28</f>
        <v>0</v>
      </c>
      <c r="P27" s="34" t="n">
        <f aca="false">P28</f>
        <v>0</v>
      </c>
      <c r="Q27" s="34" t="n">
        <f aca="false">Q28</f>
        <v>0</v>
      </c>
      <c r="R27" s="34" t="n">
        <f aca="false">R28</f>
        <v>1.768</v>
      </c>
      <c r="S27" s="34" t="n">
        <f aca="false">S28</f>
        <v>0</v>
      </c>
      <c r="T27" s="35" t="n">
        <f aca="false">IF(E27&gt;0,(IF((SUM(F27)=0),1,(E27/SUM(F27)-1))),(IF((SUM(F27)=0),0,(E27/SUM(F27)-1))))</f>
        <v>0</v>
      </c>
      <c r="U27" s="34" t="n">
        <f aca="false">U28</f>
        <v>0</v>
      </c>
      <c r="V27" s="34" t="n">
        <f aca="false">V28</f>
        <v>0</v>
      </c>
      <c r="W27" s="34" t="s">
        <v>36</v>
      </c>
    </row>
    <row r="28" customFormat="false" ht="63.75" hidden="false" customHeight="false" outlineLevel="0" collapsed="false">
      <c r="A28" s="54" t="s">
        <v>60</v>
      </c>
      <c r="B28" s="55" t="s">
        <v>61</v>
      </c>
      <c r="C28" s="56" t="n">
        <v>1.768</v>
      </c>
      <c r="D28" s="41" t="n">
        <f aca="false">F28+H28+J28+L28</f>
        <v>1.768</v>
      </c>
      <c r="E28" s="41" t="n">
        <f aca="false">G28+I28+K28+M28</f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1.768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57" t="n">
        <f aca="false">C28-E28</f>
        <v>1.768</v>
      </c>
      <c r="S28" s="58" t="n">
        <f aca="false">E28-(F28+H28)</f>
        <v>0</v>
      </c>
      <c r="T28" s="40" t="n">
        <f aca="false">IF(E28&gt;0,(IF((SUM(F28+H28)=0),1,(E28/SUM(F28+H28)-1))),(IF((SUM(F28+H28)=0),0,(E28/SUM(F28+H28)-1))))</f>
        <v>0</v>
      </c>
      <c r="U28" s="41" t="n">
        <v>0</v>
      </c>
      <c r="V28" s="41" t="n">
        <v>0</v>
      </c>
      <c r="W28" s="41"/>
    </row>
    <row r="29" customFormat="false" ht="12.75" hidden="false" customHeight="false" outlineLevel="0" collapsed="false">
      <c r="A29" s="28" t="s">
        <v>62</v>
      </c>
      <c r="B29" s="36" t="s">
        <v>38</v>
      </c>
      <c r="C29" s="30" t="n">
        <f aca="false">SUM(C30:C31)</f>
        <v>0.979</v>
      </c>
      <c r="D29" s="30" t="n">
        <f aca="false">SUM(D30:D31)</f>
        <v>0.979</v>
      </c>
      <c r="E29" s="30" t="n">
        <f aca="false">SUM(E30:E31)</f>
        <v>0</v>
      </c>
      <c r="F29" s="30" t="n">
        <f aca="false">SUM(F30:F31)</f>
        <v>0</v>
      </c>
      <c r="G29" s="30" t="n">
        <f aca="false">SUM(G30:G31)</f>
        <v>0</v>
      </c>
      <c r="H29" s="30" t="n">
        <f aca="false">SUM(H30:H31)</f>
        <v>0</v>
      </c>
      <c r="I29" s="30" t="n">
        <f aca="false">SUM(I30:I31)</f>
        <v>0</v>
      </c>
      <c r="J29" s="30" t="n">
        <f aca="false">SUM(J30:J31)</f>
        <v>0.979</v>
      </c>
      <c r="K29" s="30" t="n">
        <f aca="false">SUM(K30:K31)</f>
        <v>0</v>
      </c>
      <c r="L29" s="30" t="n">
        <f aca="false">SUM(L30:L31)</f>
        <v>0</v>
      </c>
      <c r="M29" s="30" t="n">
        <f aca="false">SUM(M30:M31)</f>
        <v>0</v>
      </c>
      <c r="N29" s="30" t="n">
        <f aca="false">SUM(N30:N31)</f>
        <v>0</v>
      </c>
      <c r="O29" s="30" t="n">
        <f aca="false">SUM(O30:O31)</f>
        <v>0</v>
      </c>
      <c r="P29" s="30" t="n">
        <f aca="false">SUM(P30:P31)</f>
        <v>0</v>
      </c>
      <c r="Q29" s="30" t="n">
        <f aca="false">SUM(Q30:Q31)</f>
        <v>0</v>
      </c>
      <c r="R29" s="30" t="n">
        <f aca="false">SUM(R30:R31)</f>
        <v>0.979</v>
      </c>
      <c r="S29" s="30" t="n">
        <f aca="false">SUM(S30:S31)</f>
        <v>0</v>
      </c>
      <c r="T29" s="31" t="n">
        <f aca="false">IF(E29&gt;0,(IF((SUM(F29+H29)=0),1,(E29/SUM(F29+H29)-1))),(IF((SUM(F29+H29)=0),0,(E29/SUM(F29+H29)-1))))</f>
        <v>0</v>
      </c>
      <c r="U29" s="30" t="n">
        <f aca="false">SUM(U30:U31)</f>
        <v>0</v>
      </c>
      <c r="V29" s="30" t="n">
        <f aca="false">SUM(V30:V31)</f>
        <v>0</v>
      </c>
      <c r="W29" s="30" t="s">
        <v>36</v>
      </c>
    </row>
    <row r="30" customFormat="false" ht="25.5" hidden="false" customHeight="false" outlineLevel="0" collapsed="false">
      <c r="A30" s="54" t="s">
        <v>63</v>
      </c>
      <c r="B30" s="59" t="s">
        <v>64</v>
      </c>
      <c r="C30" s="60" t="n">
        <v>0</v>
      </c>
      <c r="D30" s="41" t="n">
        <f aca="false">F30+H30+J30+L30</f>
        <v>0</v>
      </c>
      <c r="E30" s="41" t="n">
        <f aca="false">G30+I30+K30+M30</f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57" t="n">
        <f aca="false">C30-E30</f>
        <v>0</v>
      </c>
      <c r="S30" s="58" t="n">
        <f aca="false">E30-(F30+H30+J30+L30)</f>
        <v>0</v>
      </c>
      <c r="T30" s="40" t="n">
        <f aca="false">IF(E30&gt;0,(IF((SUM(F30+H30+J30+L30)=0),1,(E30/SUM(F30+H30+J30+L30)-1))),(IF((SUM(F30+H30+J30+L30)=0),0,(E30/SUM(F30+H30+J30+L30)-1))))</f>
        <v>0</v>
      </c>
      <c r="U30" s="41" t="n">
        <v>0</v>
      </c>
      <c r="V30" s="41" t="n">
        <v>0</v>
      </c>
      <c r="W30" s="41"/>
    </row>
    <row r="31" customFormat="false" ht="38.25" hidden="false" customHeight="false" outlineLevel="0" collapsed="false">
      <c r="A31" s="54" t="s">
        <v>65</v>
      </c>
      <c r="B31" s="61" t="s">
        <v>66</v>
      </c>
      <c r="C31" s="56" t="n">
        <v>0.979</v>
      </c>
      <c r="D31" s="41" t="n">
        <f aca="false">F31+H31+J31+L31</f>
        <v>0.979</v>
      </c>
      <c r="E31" s="41" t="n">
        <f aca="false">G31+I31+K31+M31</f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.979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57" t="n">
        <f aca="false">C31-E31</f>
        <v>0.979</v>
      </c>
      <c r="S31" s="58" t="n">
        <f aca="false">E31-(F31+H31)</f>
        <v>0</v>
      </c>
      <c r="T31" s="40" t="n">
        <f aca="false">IF(E31&gt;0,(IF((SUM(F31+H31)=0),1,(E31/SUM(F31+H31)-1))),(IF((SUM(F31+H31)=0),0,(E31/SUM(F31+H31)-1))))</f>
        <v>0</v>
      </c>
      <c r="U31" s="41" t="n">
        <v>0</v>
      </c>
      <c r="V31" s="41" t="n">
        <v>0</v>
      </c>
      <c r="W31" s="41"/>
    </row>
    <row r="32" customFormat="false" ht="25.5" hidden="false" customHeight="false" outlineLevel="0" collapsed="false">
      <c r="A32" s="50" t="s">
        <v>67</v>
      </c>
      <c r="B32" s="51" t="s">
        <v>68</v>
      </c>
      <c r="C32" s="52" t="n">
        <f aca="false">C33</f>
        <v>10.731</v>
      </c>
      <c r="D32" s="52" t="n">
        <f aca="false">D33</f>
        <v>10.731</v>
      </c>
      <c r="E32" s="52" t="n">
        <f aca="false">E33</f>
        <v>0</v>
      </c>
      <c r="F32" s="52" t="n">
        <f aca="false">F33</f>
        <v>0</v>
      </c>
      <c r="G32" s="52" t="n">
        <f aca="false">G33</f>
        <v>0</v>
      </c>
      <c r="H32" s="52" t="n">
        <f aca="false">H33</f>
        <v>0</v>
      </c>
      <c r="I32" s="52" t="n">
        <f aca="false">I33</f>
        <v>0</v>
      </c>
      <c r="J32" s="52" t="n">
        <f aca="false">J33</f>
        <v>10.731</v>
      </c>
      <c r="K32" s="52" t="n">
        <f aca="false">K33</f>
        <v>0</v>
      </c>
      <c r="L32" s="52" t="n">
        <f aca="false">L33</f>
        <v>0</v>
      </c>
      <c r="M32" s="52" t="n">
        <f aca="false">M33</f>
        <v>0</v>
      </c>
      <c r="N32" s="52" t="n">
        <f aca="false">N33</f>
        <v>0</v>
      </c>
      <c r="O32" s="52" t="n">
        <f aca="false">O33</f>
        <v>0</v>
      </c>
      <c r="P32" s="52" t="n">
        <f aca="false">P33</f>
        <v>0</v>
      </c>
      <c r="Q32" s="52" t="n">
        <f aca="false">Q33</f>
        <v>0</v>
      </c>
      <c r="R32" s="52" t="n">
        <f aca="false">R33</f>
        <v>10.731</v>
      </c>
      <c r="S32" s="52" t="n">
        <f aca="false">S33</f>
        <v>0</v>
      </c>
      <c r="T32" s="53" t="n">
        <f aca="false">IF(E32&gt;0,(IF((SUM(F32+H32)=0),1,(E32/SUM(F32+H32)-1))),(IF((SUM(F32+H32)=0),0,(E32/SUM(F32+H32)-1))))</f>
        <v>0</v>
      </c>
      <c r="U32" s="52" t="n">
        <f aca="false">U33</f>
        <v>0</v>
      </c>
      <c r="V32" s="52" t="n">
        <f aca="false">V33</f>
        <v>0</v>
      </c>
      <c r="W32" s="52" t="s">
        <v>36</v>
      </c>
    </row>
    <row r="33" customFormat="false" ht="12.75" hidden="false" customHeight="false" outlineLevel="0" collapsed="false">
      <c r="A33" s="28" t="s">
        <v>69</v>
      </c>
      <c r="B33" s="36" t="s">
        <v>38</v>
      </c>
      <c r="C33" s="30" t="n">
        <f aca="false">SUM(C34:C36)</f>
        <v>10.731</v>
      </c>
      <c r="D33" s="30" t="n">
        <f aca="false">SUM(D34:D36)</f>
        <v>10.731</v>
      </c>
      <c r="E33" s="30" t="n">
        <f aca="false">SUM(E34:E36)</f>
        <v>0</v>
      </c>
      <c r="F33" s="30" t="n">
        <f aca="false">SUM(F34:F36)</f>
        <v>0</v>
      </c>
      <c r="G33" s="30" t="n">
        <f aca="false">SUM(G34:G36)</f>
        <v>0</v>
      </c>
      <c r="H33" s="30" t="n">
        <f aca="false">SUM(H34:H36)</f>
        <v>0</v>
      </c>
      <c r="I33" s="30" t="n">
        <f aca="false">SUM(I34:I36)</f>
        <v>0</v>
      </c>
      <c r="J33" s="30" t="n">
        <f aca="false">SUM(J34:J36)</f>
        <v>10.731</v>
      </c>
      <c r="K33" s="30" t="n">
        <f aca="false">SUM(K34:K36)</f>
        <v>0</v>
      </c>
      <c r="L33" s="30" t="n">
        <f aca="false">SUM(L34:L36)</f>
        <v>0</v>
      </c>
      <c r="M33" s="30" t="n">
        <f aca="false">SUM(M34:M36)</f>
        <v>0</v>
      </c>
      <c r="N33" s="30" t="n">
        <f aca="false">SUM(N34:N36)</f>
        <v>0</v>
      </c>
      <c r="O33" s="30" t="n">
        <f aca="false">SUM(O34:O36)</f>
        <v>0</v>
      </c>
      <c r="P33" s="30" t="n">
        <f aca="false">SUM(P34:P36)</f>
        <v>0</v>
      </c>
      <c r="Q33" s="30" t="n">
        <f aca="false">SUM(Q34:Q36)</f>
        <v>0</v>
      </c>
      <c r="R33" s="30" t="n">
        <f aca="false">SUM(R34:R36)</f>
        <v>10.731</v>
      </c>
      <c r="S33" s="30" t="n">
        <f aca="false">SUM(S34:S36)</f>
        <v>0</v>
      </c>
      <c r="T33" s="31" t="n">
        <f aca="false">IF(E33&gt;0,(IF((SUM(F33+H33)=0),1,(E33/SUM(F33+H33)-1))),(IF((SUM(F33+H33)=0),0,(E33/SUM(F33+H33)-1))))</f>
        <v>0</v>
      </c>
      <c r="U33" s="30" t="n">
        <f aca="false">SUM(U34:U36)</f>
        <v>0</v>
      </c>
      <c r="V33" s="30" t="n">
        <f aca="false">SUM(V34:V36)</f>
        <v>0</v>
      </c>
      <c r="W33" s="30" t="s">
        <v>36</v>
      </c>
    </row>
    <row r="34" customFormat="false" ht="29.25" hidden="false" customHeight="true" outlineLevel="0" collapsed="false">
      <c r="A34" s="54" t="s">
        <v>70</v>
      </c>
      <c r="B34" s="59" t="s">
        <v>71</v>
      </c>
      <c r="C34" s="60" t="n">
        <v>0</v>
      </c>
      <c r="D34" s="41" t="n">
        <f aca="false">F34+H34+J34+L34</f>
        <v>0</v>
      </c>
      <c r="E34" s="41" t="n">
        <f aca="false">G34+I34+K34+M34</f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57" t="n">
        <f aca="false">C34-E34</f>
        <v>0</v>
      </c>
      <c r="S34" s="58" t="n">
        <f aca="false">E34-(F34+H34+J34+L34)</f>
        <v>0</v>
      </c>
      <c r="T34" s="40" t="n">
        <f aca="false">IF(E34&gt;0,(IF((SUM(F34+H34+J34+L34)=0),1,(E34/SUM(F34+H34+J34+L34)-1))),(IF((SUM(F34+H34+J34+L34)=0),0,(E34/SUM(F34+H34+J34+L34)-1))))</f>
        <v>0</v>
      </c>
      <c r="U34" s="41" t="n">
        <v>0</v>
      </c>
      <c r="V34" s="41" t="n">
        <v>0</v>
      </c>
      <c r="W34" s="41"/>
    </row>
    <row r="35" customFormat="false" ht="68.25" hidden="false" customHeight="true" outlineLevel="0" collapsed="false">
      <c r="A35" s="54" t="s">
        <v>72</v>
      </c>
      <c r="B35" s="59" t="s">
        <v>73</v>
      </c>
      <c r="C35" s="56" t="n">
        <v>10.021</v>
      </c>
      <c r="D35" s="41" t="n">
        <f aca="false">F35+H35+J35+L35</f>
        <v>10.021</v>
      </c>
      <c r="E35" s="41" t="n">
        <f aca="false">G35+I35+K35+M35</f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10.021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57" t="n">
        <f aca="false">C35-E35</f>
        <v>10.021</v>
      </c>
      <c r="S35" s="58" t="n">
        <f aca="false">E35-(F35+H35)</f>
        <v>0</v>
      </c>
      <c r="T35" s="40" t="n">
        <f aca="false">IF(E35&gt;0,(IF((SUM(F35+H35)=0),1,(E35/SUM(F35+H35)-1))),(IF((SUM(F35+H35)=0),0,(E35/SUM(F35+H35)-1))))</f>
        <v>0</v>
      </c>
      <c r="U35" s="41" t="n">
        <v>0</v>
      </c>
      <c r="V35" s="41" t="n">
        <v>0</v>
      </c>
      <c r="W35" s="41"/>
    </row>
    <row r="36" customFormat="false" ht="46.5" hidden="false" customHeight="true" outlineLevel="0" collapsed="false">
      <c r="A36" s="54" t="s">
        <v>74</v>
      </c>
      <c r="B36" s="59" t="s">
        <v>75</v>
      </c>
      <c r="C36" s="56" t="n">
        <v>0.71</v>
      </c>
      <c r="D36" s="41" t="n">
        <f aca="false">F36+H36+J36+L36</f>
        <v>0.71</v>
      </c>
      <c r="E36" s="41" t="n">
        <f aca="false">G36+I36+K36+M36</f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.71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57" t="n">
        <f aca="false">C36-E36</f>
        <v>0.71</v>
      </c>
      <c r="S36" s="58" t="n">
        <f aca="false">E36-(F36+H36)</f>
        <v>0</v>
      </c>
      <c r="T36" s="40" t="n">
        <f aca="false">IF(E36&gt;0,(IF((SUM(F36+H36)=0),1,(E36/SUM(F36+H36)-1))),(IF((SUM(F36+H36)=0),0,(E36/SUM(F36+H36)-1))))</f>
        <v>0</v>
      </c>
      <c r="U36" s="41" t="n">
        <v>0</v>
      </c>
      <c r="V36" s="41" t="n">
        <v>0</v>
      </c>
      <c r="W36" s="41"/>
    </row>
    <row r="37" customFormat="false" ht="25.5" hidden="false" customHeight="false" outlineLevel="0" collapsed="false">
      <c r="A37" s="50" t="s">
        <v>76</v>
      </c>
      <c r="B37" s="51" t="s">
        <v>77</v>
      </c>
      <c r="C37" s="52" t="n">
        <f aca="false">C38</f>
        <v>0</v>
      </c>
      <c r="D37" s="52" t="n">
        <f aca="false">D38</f>
        <v>0</v>
      </c>
      <c r="E37" s="52" t="n">
        <f aca="false">E38</f>
        <v>0</v>
      </c>
      <c r="F37" s="52" t="n">
        <f aca="false">F38</f>
        <v>0</v>
      </c>
      <c r="G37" s="52" t="n">
        <f aca="false">G38</f>
        <v>0</v>
      </c>
      <c r="H37" s="52" t="n">
        <f aca="false">H38</f>
        <v>0</v>
      </c>
      <c r="I37" s="52" t="n">
        <f aca="false">I38</f>
        <v>0</v>
      </c>
      <c r="J37" s="52" t="n">
        <f aca="false">J38</f>
        <v>0</v>
      </c>
      <c r="K37" s="52" t="n">
        <f aca="false">K38</f>
        <v>0</v>
      </c>
      <c r="L37" s="52" t="n">
        <f aca="false">L38</f>
        <v>0</v>
      </c>
      <c r="M37" s="52" t="n">
        <f aca="false">M38</f>
        <v>0</v>
      </c>
      <c r="N37" s="52" t="n">
        <f aca="false">N38</f>
        <v>0</v>
      </c>
      <c r="O37" s="52" t="n">
        <f aca="false">O38</f>
        <v>0</v>
      </c>
      <c r="P37" s="52" t="n">
        <f aca="false">P38</f>
        <v>0</v>
      </c>
      <c r="Q37" s="52" t="n">
        <f aca="false">Q38</f>
        <v>0</v>
      </c>
      <c r="R37" s="52" t="n">
        <f aca="false">R38</f>
        <v>0</v>
      </c>
      <c r="S37" s="52" t="n">
        <f aca="false">S38</f>
        <v>0</v>
      </c>
      <c r="T37" s="53" t="n">
        <f aca="false">IF(E37&gt;0,(IF((SUM(F37+H37+J37+L37)=0),1,(E37/SUM(F37+H37+J37+L37)-1))),(IF((SUM(F37+H37+J37+L37)=0),0,(E37/SUM(F37+H37+J37+L37)-1))))</f>
        <v>0</v>
      </c>
      <c r="U37" s="52" t="n">
        <f aca="false">U38</f>
        <v>0</v>
      </c>
      <c r="V37" s="52" t="n">
        <f aca="false">V38</f>
        <v>0</v>
      </c>
      <c r="W37" s="52" t="s">
        <v>36</v>
      </c>
    </row>
    <row r="38" customFormat="false" ht="12.75" hidden="false" customHeight="false" outlineLevel="0" collapsed="false">
      <c r="A38" s="37" t="s">
        <v>78</v>
      </c>
      <c r="B38" s="37" t="s">
        <v>78</v>
      </c>
      <c r="C38" s="41" t="n">
        <v>0</v>
      </c>
      <c r="D38" s="41" t="n">
        <f aca="false">F38+H38+J38+L38</f>
        <v>0</v>
      </c>
      <c r="E38" s="41" t="n">
        <f aca="false">G38+I38+K38+M38</f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57" t="n">
        <f aca="false">C38-E38</f>
        <v>0</v>
      </c>
      <c r="S38" s="58" t="n">
        <f aca="false">E38-(F38+H38+J38+L38)</f>
        <v>0</v>
      </c>
      <c r="T38" s="40" t="n">
        <f aca="false">IF(E38&gt;0,(IF((SUM(F38+H38+J38+L38)=0),1,(E38/SUM(F38+H38+J38+L38)-1))),(IF((SUM(F38+H38+J38+L38)=0),0,(E38/SUM(F38+H38+J38+L38)-1))))</f>
        <v>0</v>
      </c>
      <c r="U38" s="41" t="n">
        <v>0</v>
      </c>
      <c r="V38" s="41" t="n">
        <v>0</v>
      </c>
      <c r="W38" s="41"/>
    </row>
    <row r="39" customFormat="false" ht="25.5" hidden="false" customHeight="false" outlineLevel="0" collapsed="false">
      <c r="A39" s="46" t="s">
        <v>79</v>
      </c>
      <c r="B39" s="47" t="s">
        <v>80</v>
      </c>
      <c r="C39" s="48" t="n">
        <f aca="false">C40+C42</f>
        <v>0</v>
      </c>
      <c r="D39" s="48" t="n">
        <f aca="false">D40+D42</f>
        <v>0</v>
      </c>
      <c r="E39" s="48" t="n">
        <f aca="false">E40+E42</f>
        <v>0</v>
      </c>
      <c r="F39" s="48" t="n">
        <f aca="false">F40+F42</f>
        <v>0</v>
      </c>
      <c r="G39" s="48" t="n">
        <f aca="false">G40+G42</f>
        <v>0</v>
      </c>
      <c r="H39" s="48" t="n">
        <f aca="false">H40+H42</f>
        <v>0</v>
      </c>
      <c r="I39" s="48" t="n">
        <f aca="false">I40+I42</f>
        <v>0</v>
      </c>
      <c r="J39" s="48" t="n">
        <f aca="false">J40+J42</f>
        <v>0</v>
      </c>
      <c r="K39" s="48" t="n">
        <f aca="false">K40+K42</f>
        <v>0</v>
      </c>
      <c r="L39" s="48" t="n">
        <f aca="false">L40+L42</f>
        <v>0</v>
      </c>
      <c r="M39" s="48" t="n">
        <f aca="false">M40+M42</f>
        <v>0</v>
      </c>
      <c r="N39" s="48" t="n">
        <f aca="false">N40+N42</f>
        <v>0</v>
      </c>
      <c r="O39" s="48" t="n">
        <f aca="false">O40+O42</f>
        <v>0</v>
      </c>
      <c r="P39" s="48" t="n">
        <f aca="false">P40+P42</f>
        <v>0</v>
      </c>
      <c r="Q39" s="48" t="n">
        <f aca="false">Q40+Q42</f>
        <v>0</v>
      </c>
      <c r="R39" s="48" t="n">
        <f aca="false">R40+R42</f>
        <v>0</v>
      </c>
      <c r="S39" s="48" t="n">
        <f aca="false">S40+S42</f>
        <v>0</v>
      </c>
      <c r="T39" s="49" t="n">
        <f aca="false">IF(E39&gt;0,(IF((SUM(F39+H39+J39+L39)=0),1,(E39/SUM(F39+H39+J39+L39)-1))),(IF((SUM(F39+H39+J39+L39)=0),0,(E39/SUM(F39+H39+J39+L39)-1))))</f>
        <v>0</v>
      </c>
      <c r="U39" s="48" t="n">
        <f aca="false">U40+U42</f>
        <v>0</v>
      </c>
      <c r="V39" s="48" t="n">
        <f aca="false">V40+V42</f>
        <v>0</v>
      </c>
      <c r="W39" s="48" t="s">
        <v>36</v>
      </c>
    </row>
    <row r="40" customFormat="false" ht="38.25" hidden="false" customHeight="false" outlineLevel="0" collapsed="false">
      <c r="A40" s="50" t="s">
        <v>81</v>
      </c>
      <c r="B40" s="51" t="s">
        <v>82</v>
      </c>
      <c r="C40" s="52" t="n">
        <f aca="false">C41</f>
        <v>0</v>
      </c>
      <c r="D40" s="52" t="n">
        <f aca="false">D41</f>
        <v>0</v>
      </c>
      <c r="E40" s="52" t="n">
        <f aca="false">E41</f>
        <v>0</v>
      </c>
      <c r="F40" s="52" t="n">
        <f aca="false">F41</f>
        <v>0</v>
      </c>
      <c r="G40" s="52" t="n">
        <f aca="false">G41</f>
        <v>0</v>
      </c>
      <c r="H40" s="52" t="n">
        <f aca="false">H41</f>
        <v>0</v>
      </c>
      <c r="I40" s="52" t="n">
        <f aca="false">I41</f>
        <v>0</v>
      </c>
      <c r="J40" s="52" t="n">
        <f aca="false">J41</f>
        <v>0</v>
      </c>
      <c r="K40" s="52" t="n">
        <f aca="false">K41</f>
        <v>0</v>
      </c>
      <c r="L40" s="52" t="n">
        <f aca="false">L41</f>
        <v>0</v>
      </c>
      <c r="M40" s="52" t="n">
        <f aca="false">M41</f>
        <v>0</v>
      </c>
      <c r="N40" s="52" t="n">
        <f aca="false">N41</f>
        <v>0</v>
      </c>
      <c r="O40" s="52" t="n">
        <f aca="false">O41</f>
        <v>0</v>
      </c>
      <c r="P40" s="52" t="n">
        <f aca="false">P41</f>
        <v>0</v>
      </c>
      <c r="Q40" s="52" t="n">
        <f aca="false">Q41</f>
        <v>0</v>
      </c>
      <c r="R40" s="52" t="n">
        <f aca="false">R41</f>
        <v>0</v>
      </c>
      <c r="S40" s="52" t="n">
        <f aca="false">S41</f>
        <v>0</v>
      </c>
      <c r="T40" s="53" t="n">
        <f aca="false">IF(E40&gt;0,(IF((SUM(F40+H40+J40+L40)=0),1,(E40/SUM(F40+H40+J40+L40)-1))),(IF((SUM(F40+H40+J40+L40)=0),0,(E40/SUM(F40+H40+J40+L40)-1))))</f>
        <v>0</v>
      </c>
      <c r="U40" s="52" t="n">
        <f aca="false">U41</f>
        <v>0</v>
      </c>
      <c r="V40" s="52" t="n">
        <f aca="false">V41</f>
        <v>0</v>
      </c>
      <c r="W40" s="52" t="s">
        <v>36</v>
      </c>
    </row>
    <row r="41" customFormat="false" ht="12.75" hidden="false" customHeight="false" outlineLevel="0" collapsed="false">
      <c r="A41" s="37" t="s">
        <v>78</v>
      </c>
      <c r="B41" s="37" t="s">
        <v>78</v>
      </c>
      <c r="C41" s="41" t="n">
        <v>0</v>
      </c>
      <c r="D41" s="41" t="n">
        <f aca="false">F41+H41+J41+L41</f>
        <v>0</v>
      </c>
      <c r="E41" s="41" t="n">
        <f aca="false">G41+I41+K41+M41</f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57" t="n">
        <f aca="false">C41-E41</f>
        <v>0</v>
      </c>
      <c r="S41" s="58" t="n">
        <f aca="false">E41-(F41+H41+J41+L41)</f>
        <v>0</v>
      </c>
      <c r="T41" s="40" t="n">
        <f aca="false">IF(E41&gt;0,(IF((SUM(F41+H41+J41+L41)=0),1,(E41/SUM(F41+H41+J41+L41)-1))),(IF((SUM(F41+H41+J41+L41)=0),0,(E41/SUM(F41+H41+J41+L41)-1))))</f>
        <v>0</v>
      </c>
      <c r="U41" s="41" t="n">
        <v>0</v>
      </c>
      <c r="V41" s="41" t="n">
        <v>0</v>
      </c>
      <c r="W41" s="41"/>
    </row>
    <row r="42" customFormat="false" ht="25.5" hidden="false" customHeight="false" outlineLevel="0" collapsed="false">
      <c r="A42" s="50" t="s">
        <v>83</v>
      </c>
      <c r="B42" s="51" t="s">
        <v>84</v>
      </c>
      <c r="C42" s="52" t="n">
        <f aca="false">C43</f>
        <v>0</v>
      </c>
      <c r="D42" s="52" t="n">
        <f aca="false">D43</f>
        <v>0</v>
      </c>
      <c r="E42" s="52" t="n">
        <f aca="false">E43</f>
        <v>0</v>
      </c>
      <c r="F42" s="52" t="n">
        <f aca="false">F43</f>
        <v>0</v>
      </c>
      <c r="G42" s="52" t="n">
        <f aca="false">G43</f>
        <v>0</v>
      </c>
      <c r="H42" s="52" t="n">
        <f aca="false">H43</f>
        <v>0</v>
      </c>
      <c r="I42" s="52" t="n">
        <f aca="false">I43</f>
        <v>0</v>
      </c>
      <c r="J42" s="52" t="n">
        <f aca="false">J43</f>
        <v>0</v>
      </c>
      <c r="K42" s="52" t="n">
        <f aca="false">K43</f>
        <v>0</v>
      </c>
      <c r="L42" s="52" t="n">
        <f aca="false">L43</f>
        <v>0</v>
      </c>
      <c r="M42" s="52" t="n">
        <f aca="false">M43</f>
        <v>0</v>
      </c>
      <c r="N42" s="52" t="n">
        <f aca="false">N43</f>
        <v>0</v>
      </c>
      <c r="O42" s="52" t="n">
        <f aca="false">O43</f>
        <v>0</v>
      </c>
      <c r="P42" s="52" t="n">
        <f aca="false">P43</f>
        <v>0</v>
      </c>
      <c r="Q42" s="52" t="n">
        <f aca="false">Q43</f>
        <v>0</v>
      </c>
      <c r="R42" s="52" t="n">
        <f aca="false">R43</f>
        <v>0</v>
      </c>
      <c r="S42" s="52" t="n">
        <f aca="false">S43</f>
        <v>0</v>
      </c>
      <c r="T42" s="53" t="n">
        <f aca="false">IF(E42&gt;0,(IF((SUM(F42+H42+J42+L42)=0),1,(E42/SUM(F42+H42+J42+L42)-1))),(IF((SUM(F42+H42+J42+L42)=0),0,(E42/SUM(F42+H42+J42+L42)-1))))</f>
        <v>0</v>
      </c>
      <c r="U42" s="52" t="n">
        <f aca="false">U43</f>
        <v>0</v>
      </c>
      <c r="V42" s="52" t="n">
        <f aca="false">V43</f>
        <v>0</v>
      </c>
      <c r="W42" s="52" t="s">
        <v>36</v>
      </c>
    </row>
    <row r="43" customFormat="false" ht="12.75" hidden="false" customHeight="false" outlineLevel="0" collapsed="false">
      <c r="A43" s="37" t="s">
        <v>78</v>
      </c>
      <c r="B43" s="37" t="s">
        <v>78</v>
      </c>
      <c r="C43" s="41" t="n">
        <v>0</v>
      </c>
      <c r="D43" s="41" t="n">
        <f aca="false">F43+H43+J43+L43</f>
        <v>0</v>
      </c>
      <c r="E43" s="41" t="n">
        <f aca="false">G43+I43+K43+M43</f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57" t="n">
        <f aca="false">C43-E43</f>
        <v>0</v>
      </c>
      <c r="S43" s="58" t="n">
        <f aca="false">E43-(F43+H43+J43+L43)</f>
        <v>0</v>
      </c>
      <c r="T43" s="40" t="n">
        <f aca="false">IF(E43&gt;0,(IF((SUM(F43+H43+J43+L43)=0),1,(E43/SUM(F43+H43+J43+L43)-1))),(IF((SUM(F43+H43+J43+L43)=0),0,(E43/SUM(F43+H43+J43+L43)-1))))</f>
        <v>0</v>
      </c>
      <c r="U43" s="41" t="n">
        <v>0</v>
      </c>
      <c r="V43" s="41" t="n">
        <v>0</v>
      </c>
      <c r="W43" s="41"/>
    </row>
    <row r="44" customFormat="false" ht="25.5" hidden="false" customHeight="false" outlineLevel="0" collapsed="false">
      <c r="A44" s="46" t="s">
        <v>85</v>
      </c>
      <c r="B44" s="47" t="s">
        <v>86</v>
      </c>
      <c r="C44" s="48" t="n">
        <f aca="false">C45+C52</f>
        <v>0</v>
      </c>
      <c r="D44" s="48" t="n">
        <f aca="false">D45+D52</f>
        <v>0</v>
      </c>
      <c r="E44" s="48" t="n">
        <f aca="false">E45+E52</f>
        <v>0</v>
      </c>
      <c r="F44" s="48" t="n">
        <f aca="false">F45+F52</f>
        <v>0</v>
      </c>
      <c r="G44" s="48" t="n">
        <f aca="false">G45+G52</f>
        <v>0</v>
      </c>
      <c r="H44" s="48" t="n">
        <f aca="false">H45+H52</f>
        <v>0</v>
      </c>
      <c r="I44" s="48" t="n">
        <f aca="false">I45+I52</f>
        <v>0</v>
      </c>
      <c r="J44" s="48" t="n">
        <f aca="false">J45+J52</f>
        <v>0</v>
      </c>
      <c r="K44" s="48" t="n">
        <f aca="false">K45+K52</f>
        <v>0</v>
      </c>
      <c r="L44" s="48" t="n">
        <f aca="false">L45+L52</f>
        <v>0</v>
      </c>
      <c r="M44" s="48" t="n">
        <f aca="false">M45+M52</f>
        <v>0</v>
      </c>
      <c r="N44" s="48" t="n">
        <f aca="false">N45+N52</f>
        <v>0</v>
      </c>
      <c r="O44" s="48" t="n">
        <f aca="false">O45+O52</f>
        <v>0</v>
      </c>
      <c r="P44" s="48" t="n">
        <f aca="false">P45+P52</f>
        <v>0</v>
      </c>
      <c r="Q44" s="48" t="n">
        <f aca="false">Q45+Q52</f>
        <v>0</v>
      </c>
      <c r="R44" s="48" t="n">
        <f aca="false">R45+R52</f>
        <v>0</v>
      </c>
      <c r="S44" s="48" t="n">
        <f aca="false">S45+S52</f>
        <v>0</v>
      </c>
      <c r="T44" s="49" t="n">
        <f aca="false">IF(E44&gt;0,(IF((SUM(F44+H44+J44+L44)=0),1,(E44/SUM(F44+H44+J44+L44)-1))),(IF((SUM(F44+H44+J44+L44)=0),0,(E44/SUM(F44+H44+J44+L44)-1))))</f>
        <v>0</v>
      </c>
      <c r="U44" s="48" t="n">
        <f aca="false">U45+U52</f>
        <v>0</v>
      </c>
      <c r="V44" s="48" t="n">
        <f aca="false">V45+V52</f>
        <v>0</v>
      </c>
      <c r="W44" s="48" t="s">
        <v>36</v>
      </c>
    </row>
    <row r="45" customFormat="false" ht="25.5" hidden="false" customHeight="false" outlineLevel="0" collapsed="false">
      <c r="A45" s="50" t="s">
        <v>87</v>
      </c>
      <c r="B45" s="51" t="s">
        <v>88</v>
      </c>
      <c r="C45" s="52" t="n">
        <f aca="false">C46+C48+C50</f>
        <v>0</v>
      </c>
      <c r="D45" s="52" t="n">
        <f aca="false">D46+D48+D50</f>
        <v>0</v>
      </c>
      <c r="E45" s="52" t="n">
        <f aca="false">E46+E48+E50</f>
        <v>0</v>
      </c>
      <c r="F45" s="52" t="n">
        <f aca="false">F46+F48+F50</f>
        <v>0</v>
      </c>
      <c r="G45" s="52" t="n">
        <f aca="false">G46+G48+G50</f>
        <v>0</v>
      </c>
      <c r="H45" s="52" t="n">
        <f aca="false">H46+H48+H50</f>
        <v>0</v>
      </c>
      <c r="I45" s="52" t="n">
        <f aca="false">I46+I48+I50</f>
        <v>0</v>
      </c>
      <c r="J45" s="52" t="n">
        <f aca="false">J46+J48+J50</f>
        <v>0</v>
      </c>
      <c r="K45" s="52" t="n">
        <f aca="false">K46+K48+K50</f>
        <v>0</v>
      </c>
      <c r="L45" s="52" t="n">
        <f aca="false">L46+L48+L50</f>
        <v>0</v>
      </c>
      <c r="M45" s="52" t="n">
        <f aca="false">M46+M48+M50</f>
        <v>0</v>
      </c>
      <c r="N45" s="52" t="n">
        <f aca="false">N46+N48+N50</f>
        <v>0</v>
      </c>
      <c r="O45" s="52" t="n">
        <f aca="false">O46+O48+O50</f>
        <v>0</v>
      </c>
      <c r="P45" s="52" t="n">
        <f aca="false">P46+P48+P50</f>
        <v>0</v>
      </c>
      <c r="Q45" s="52" t="n">
        <f aca="false">Q46+Q48+Q50</f>
        <v>0</v>
      </c>
      <c r="R45" s="52" t="n">
        <f aca="false">R46+R48+R50</f>
        <v>0</v>
      </c>
      <c r="S45" s="52" t="n">
        <f aca="false">S46+S48+S50</f>
        <v>0</v>
      </c>
      <c r="T45" s="53" t="n">
        <f aca="false">IF(E45&gt;0,(IF((SUM(F45+H45+J45+L45)=0),1,(E45/SUM(F45+H45+J45+L45)-1))),(IF((SUM(F45+H45+J45+L45)=0),0,(E45/SUM(F45+H45+J45+L45)-1))))</f>
        <v>0</v>
      </c>
      <c r="U45" s="52" t="n">
        <f aca="false">U46+U48+U50</f>
        <v>0</v>
      </c>
      <c r="V45" s="52" t="n">
        <f aca="false">V46+V48+V50</f>
        <v>0</v>
      </c>
      <c r="W45" s="52" t="s">
        <v>36</v>
      </c>
    </row>
    <row r="46" customFormat="false" ht="51" hidden="false" customHeight="false" outlineLevel="0" collapsed="false">
      <c r="A46" s="62" t="s">
        <v>89</v>
      </c>
      <c r="B46" s="63" t="s">
        <v>90</v>
      </c>
      <c r="C46" s="64" t="n">
        <f aca="false">C47</f>
        <v>0</v>
      </c>
      <c r="D46" s="64" t="n">
        <f aca="false">D47</f>
        <v>0</v>
      </c>
      <c r="E46" s="64" t="n">
        <f aca="false">E47</f>
        <v>0</v>
      </c>
      <c r="F46" s="64" t="n">
        <f aca="false">F47</f>
        <v>0</v>
      </c>
      <c r="G46" s="64" t="n">
        <f aca="false">G47</f>
        <v>0</v>
      </c>
      <c r="H46" s="64" t="n">
        <f aca="false">H47</f>
        <v>0</v>
      </c>
      <c r="I46" s="64" t="n">
        <f aca="false">I47</f>
        <v>0</v>
      </c>
      <c r="J46" s="64" t="n">
        <f aca="false">J47</f>
        <v>0</v>
      </c>
      <c r="K46" s="64" t="n">
        <f aca="false">K47</f>
        <v>0</v>
      </c>
      <c r="L46" s="64" t="n">
        <f aca="false">L47</f>
        <v>0</v>
      </c>
      <c r="M46" s="64" t="n">
        <f aca="false">M47</f>
        <v>0</v>
      </c>
      <c r="N46" s="64" t="n">
        <f aca="false">N47</f>
        <v>0</v>
      </c>
      <c r="O46" s="64" t="n">
        <f aca="false">O47</f>
        <v>0</v>
      </c>
      <c r="P46" s="64" t="n">
        <f aca="false">P47</f>
        <v>0</v>
      </c>
      <c r="Q46" s="64" t="n">
        <f aca="false">Q47</f>
        <v>0</v>
      </c>
      <c r="R46" s="64" t="n">
        <f aca="false">R47</f>
        <v>0</v>
      </c>
      <c r="S46" s="64" t="n">
        <f aca="false">S47</f>
        <v>0</v>
      </c>
      <c r="T46" s="65" t="n">
        <f aca="false">IF(E46&gt;0,(IF((SUM(F46+H46+J46+L46)=0),1,(E46/SUM(F46+H46+J46+L46)-1))),(IF((SUM(F46+H46+J46+L46)=0),0,(E46/SUM(F46+H46+J46+L46)-1))))</f>
        <v>0</v>
      </c>
      <c r="U46" s="64" t="n">
        <f aca="false">U47</f>
        <v>0</v>
      </c>
      <c r="V46" s="64" t="n">
        <f aca="false">V47</f>
        <v>0</v>
      </c>
      <c r="W46" s="64" t="s">
        <v>36</v>
      </c>
    </row>
    <row r="47" customFormat="false" ht="12.75" hidden="false" customHeight="false" outlineLevel="0" collapsed="false">
      <c r="A47" s="37" t="s">
        <v>78</v>
      </c>
      <c r="B47" s="37" t="s">
        <v>78</v>
      </c>
      <c r="C47" s="41" t="n">
        <v>0</v>
      </c>
      <c r="D47" s="41" t="n">
        <f aca="false">F47+H47+J47+L47</f>
        <v>0</v>
      </c>
      <c r="E47" s="41" t="n">
        <f aca="false">G47+I47+K47+M47</f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57" t="n">
        <f aca="false">C47-E47</f>
        <v>0</v>
      </c>
      <c r="S47" s="58" t="n">
        <f aca="false">E47-(F47+H47+J47+L47)</f>
        <v>0</v>
      </c>
      <c r="T47" s="40" t="n">
        <f aca="false">IF(E47&gt;0,(IF((SUM(F47+H47+J47+L47)=0),1,(E47/SUM(F47+H47+J47+L47)-1))),(IF((SUM(F47+H47+J47+L47)=0),0,(E47/SUM(F47+H47+J47+L47)-1))))</f>
        <v>0</v>
      </c>
      <c r="U47" s="41" t="n">
        <v>0</v>
      </c>
      <c r="V47" s="41" t="n">
        <v>0</v>
      </c>
      <c r="W47" s="41"/>
    </row>
    <row r="48" customFormat="false" ht="38.25" hidden="false" customHeight="false" outlineLevel="0" collapsed="false">
      <c r="A48" s="62" t="s">
        <v>91</v>
      </c>
      <c r="B48" s="63" t="s">
        <v>92</v>
      </c>
      <c r="C48" s="64" t="n">
        <f aca="false">C49</f>
        <v>0</v>
      </c>
      <c r="D48" s="64" t="n">
        <f aca="false">D49</f>
        <v>0</v>
      </c>
      <c r="E48" s="64" t="n">
        <f aca="false">E49</f>
        <v>0</v>
      </c>
      <c r="F48" s="64" t="n">
        <f aca="false">F49</f>
        <v>0</v>
      </c>
      <c r="G48" s="64" t="n">
        <f aca="false">G49</f>
        <v>0</v>
      </c>
      <c r="H48" s="64" t="n">
        <f aca="false">H49</f>
        <v>0</v>
      </c>
      <c r="I48" s="64" t="n">
        <f aca="false">I49</f>
        <v>0</v>
      </c>
      <c r="J48" s="64" t="n">
        <f aca="false">J49</f>
        <v>0</v>
      </c>
      <c r="K48" s="64" t="n">
        <f aca="false">K49</f>
        <v>0</v>
      </c>
      <c r="L48" s="64" t="n">
        <f aca="false">L49</f>
        <v>0</v>
      </c>
      <c r="M48" s="64" t="n">
        <f aca="false">M49</f>
        <v>0</v>
      </c>
      <c r="N48" s="64" t="n">
        <f aca="false">N49</f>
        <v>0</v>
      </c>
      <c r="O48" s="64" t="n">
        <f aca="false">O49</f>
        <v>0</v>
      </c>
      <c r="P48" s="64" t="n">
        <f aca="false">P49</f>
        <v>0</v>
      </c>
      <c r="Q48" s="64" t="n">
        <f aca="false">Q49</f>
        <v>0</v>
      </c>
      <c r="R48" s="64" t="n">
        <f aca="false">R49</f>
        <v>0</v>
      </c>
      <c r="S48" s="64" t="n">
        <f aca="false">S49</f>
        <v>0</v>
      </c>
      <c r="T48" s="65" t="n">
        <f aca="false">IF(E48&gt;0,(IF((SUM(F48+H48+J48+L48)=0),1,(E48/SUM(F48+H48+J48+L48)-1))),(IF((SUM(F48+H48+J48+L48)=0),0,(E48/SUM(F48+H48+J48+L48)-1))))</f>
        <v>0</v>
      </c>
      <c r="U48" s="64" t="n">
        <f aca="false">U49</f>
        <v>0</v>
      </c>
      <c r="V48" s="64" t="n">
        <f aca="false">V49</f>
        <v>0</v>
      </c>
      <c r="W48" s="64" t="s">
        <v>36</v>
      </c>
    </row>
    <row r="49" customFormat="false" ht="12.75" hidden="false" customHeight="false" outlineLevel="0" collapsed="false">
      <c r="A49" s="37" t="s">
        <v>78</v>
      </c>
      <c r="B49" s="37" t="s">
        <v>78</v>
      </c>
      <c r="C49" s="41" t="n">
        <v>0</v>
      </c>
      <c r="D49" s="41" t="n">
        <f aca="false">F49+H49+J49+L49</f>
        <v>0</v>
      </c>
      <c r="E49" s="41" t="n">
        <f aca="false">G49+I49+K49+M49</f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57" t="n">
        <f aca="false">C49-E49</f>
        <v>0</v>
      </c>
      <c r="S49" s="58" t="n">
        <f aca="false">E49-(F49+H49+J49+L49)</f>
        <v>0</v>
      </c>
      <c r="T49" s="40" t="n">
        <f aca="false">IF(E49&gt;0,(IF((SUM(F49+H49+J49+L49)=0),1,(E49/SUM(F49+H49+J49+L49)-1))),(IF((SUM(F49+H49+J49+L49)=0),0,(E49/SUM(F49+H49+J49+L49)-1))))</f>
        <v>0</v>
      </c>
      <c r="U49" s="41" t="n">
        <v>0</v>
      </c>
      <c r="V49" s="41" t="n">
        <v>0</v>
      </c>
      <c r="W49" s="41"/>
    </row>
    <row r="50" customFormat="false" ht="51" hidden="false" customHeight="false" outlineLevel="0" collapsed="false">
      <c r="A50" s="62" t="s">
        <v>93</v>
      </c>
      <c r="B50" s="63" t="s">
        <v>94</v>
      </c>
      <c r="C50" s="64" t="n">
        <f aca="false">C51</f>
        <v>0</v>
      </c>
      <c r="D50" s="64" t="n">
        <f aca="false">D51</f>
        <v>0</v>
      </c>
      <c r="E50" s="64" t="n">
        <f aca="false">E51</f>
        <v>0</v>
      </c>
      <c r="F50" s="64" t="n">
        <f aca="false">F51</f>
        <v>0</v>
      </c>
      <c r="G50" s="64" t="n">
        <f aca="false">G51</f>
        <v>0</v>
      </c>
      <c r="H50" s="64" t="n">
        <f aca="false">H51</f>
        <v>0</v>
      </c>
      <c r="I50" s="64" t="n">
        <f aca="false">I51</f>
        <v>0</v>
      </c>
      <c r="J50" s="64" t="n">
        <f aca="false">J51</f>
        <v>0</v>
      </c>
      <c r="K50" s="64" t="n">
        <f aca="false">K51</f>
        <v>0</v>
      </c>
      <c r="L50" s="64" t="n">
        <f aca="false">L51</f>
        <v>0</v>
      </c>
      <c r="M50" s="64" t="n">
        <f aca="false">M51</f>
        <v>0</v>
      </c>
      <c r="N50" s="64" t="n">
        <f aca="false">N51</f>
        <v>0</v>
      </c>
      <c r="O50" s="64" t="n">
        <f aca="false">O51</f>
        <v>0</v>
      </c>
      <c r="P50" s="64" t="n">
        <f aca="false">P51</f>
        <v>0</v>
      </c>
      <c r="Q50" s="64" t="n">
        <f aca="false">Q51</f>
        <v>0</v>
      </c>
      <c r="R50" s="64" t="n">
        <f aca="false">R51</f>
        <v>0</v>
      </c>
      <c r="S50" s="64" t="n">
        <f aca="false">S51</f>
        <v>0</v>
      </c>
      <c r="T50" s="65" t="n">
        <f aca="false">IF(E50&gt;0,(IF((SUM(F50+H50+J50+L50)=0),1,(E50/SUM(F50+H50+J50+L50)-1))),(IF((SUM(F50+H50+J50+L50)=0),0,(E50/SUM(F50+H50+J50+L50)-1))))</f>
        <v>0</v>
      </c>
      <c r="U50" s="64" t="n">
        <f aca="false">U51</f>
        <v>0</v>
      </c>
      <c r="V50" s="64" t="n">
        <f aca="false">V51</f>
        <v>0</v>
      </c>
      <c r="W50" s="64" t="s">
        <v>36</v>
      </c>
    </row>
    <row r="51" customFormat="false" ht="12.75" hidden="false" customHeight="false" outlineLevel="0" collapsed="false">
      <c r="A51" s="37" t="s">
        <v>78</v>
      </c>
      <c r="B51" s="37" t="s">
        <v>78</v>
      </c>
      <c r="C51" s="41" t="n">
        <v>0</v>
      </c>
      <c r="D51" s="41" t="n">
        <f aca="false">F51+H51+J51+L51</f>
        <v>0</v>
      </c>
      <c r="E51" s="41" t="n">
        <f aca="false">G51+I51+K51+M51</f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57" t="n">
        <f aca="false">C51-E51</f>
        <v>0</v>
      </c>
      <c r="S51" s="58" t="n">
        <f aca="false">E51-(F51+H51+J51+L51)</f>
        <v>0</v>
      </c>
      <c r="T51" s="40" t="n">
        <f aca="false">IF(E51&gt;0,(IF((SUM(F51+H51+J51+L51)=0),1,(E51/SUM(F51+H51+J51+L51)-1))),(IF((SUM(F51+H51+J51+L51)=0),0,(E51/SUM(F51+H51+J51+L51)-1))))</f>
        <v>0</v>
      </c>
      <c r="U51" s="41" t="n">
        <v>0</v>
      </c>
      <c r="V51" s="41" t="n">
        <v>0</v>
      </c>
      <c r="W51" s="41"/>
    </row>
    <row r="52" customFormat="false" ht="25.5" hidden="false" customHeight="false" outlineLevel="0" collapsed="false">
      <c r="A52" s="50" t="s">
        <v>95</v>
      </c>
      <c r="B52" s="51" t="s">
        <v>88</v>
      </c>
      <c r="C52" s="52" t="n">
        <f aca="false">C53+C55+C57</f>
        <v>0</v>
      </c>
      <c r="D52" s="52" t="n">
        <f aca="false">D53+D55+D57</f>
        <v>0</v>
      </c>
      <c r="E52" s="52" t="n">
        <f aca="false">E53+E55+E57</f>
        <v>0</v>
      </c>
      <c r="F52" s="52" t="n">
        <f aca="false">F53+F55+F57</f>
        <v>0</v>
      </c>
      <c r="G52" s="52" t="n">
        <f aca="false">G53+G55+G57</f>
        <v>0</v>
      </c>
      <c r="H52" s="52" t="n">
        <f aca="false">H53+H55+H57</f>
        <v>0</v>
      </c>
      <c r="I52" s="52" t="n">
        <f aca="false">I53+I55+I57</f>
        <v>0</v>
      </c>
      <c r="J52" s="52" t="n">
        <f aca="false">J53+J55+J57</f>
        <v>0</v>
      </c>
      <c r="K52" s="52" t="n">
        <f aca="false">K53+K55+K57</f>
        <v>0</v>
      </c>
      <c r="L52" s="52" t="n">
        <f aca="false">L53+L55+L57</f>
        <v>0</v>
      </c>
      <c r="M52" s="52" t="n">
        <f aca="false">M53+M55+M57</f>
        <v>0</v>
      </c>
      <c r="N52" s="52" t="n">
        <f aca="false">N53+N55+N57</f>
        <v>0</v>
      </c>
      <c r="O52" s="52" t="n">
        <f aca="false">O53+O55+O57</f>
        <v>0</v>
      </c>
      <c r="P52" s="52" t="n">
        <f aca="false">P53+P55+P57</f>
        <v>0</v>
      </c>
      <c r="Q52" s="52" t="n">
        <f aca="false">Q53+Q55+Q57</f>
        <v>0</v>
      </c>
      <c r="R52" s="52" t="n">
        <f aca="false">R53+R55+R57</f>
        <v>0</v>
      </c>
      <c r="S52" s="52" t="n">
        <f aca="false">S53+S55+S57</f>
        <v>0</v>
      </c>
      <c r="T52" s="53" t="n">
        <f aca="false">IF(E52&gt;0,(IF((SUM(F52+H52+J52+L52)=0),1,(E52/SUM(F52+H52+J52+L52)-1))),(IF((SUM(F52+H52+J52+L52)=0),0,(E52/SUM(F52+H52+J52+L52)-1))))</f>
        <v>0</v>
      </c>
      <c r="U52" s="52" t="n">
        <f aca="false">U53+U55+U57</f>
        <v>0</v>
      </c>
      <c r="V52" s="52" t="n">
        <f aca="false">V53+V55+V57</f>
        <v>0</v>
      </c>
      <c r="W52" s="52" t="s">
        <v>36</v>
      </c>
    </row>
    <row r="53" customFormat="false" ht="51" hidden="false" customHeight="false" outlineLevel="0" collapsed="false">
      <c r="A53" s="62" t="s">
        <v>96</v>
      </c>
      <c r="B53" s="63" t="s">
        <v>90</v>
      </c>
      <c r="C53" s="64" t="n">
        <f aca="false">C54</f>
        <v>0</v>
      </c>
      <c r="D53" s="64" t="n">
        <f aca="false">D54</f>
        <v>0</v>
      </c>
      <c r="E53" s="64" t="n">
        <f aca="false">E54</f>
        <v>0</v>
      </c>
      <c r="F53" s="64" t="n">
        <f aca="false">F54</f>
        <v>0</v>
      </c>
      <c r="G53" s="64" t="n">
        <f aca="false">G54</f>
        <v>0</v>
      </c>
      <c r="H53" s="64" t="n">
        <f aca="false">H54</f>
        <v>0</v>
      </c>
      <c r="I53" s="64" t="n">
        <f aca="false">I54</f>
        <v>0</v>
      </c>
      <c r="J53" s="64" t="n">
        <f aca="false">J54</f>
        <v>0</v>
      </c>
      <c r="K53" s="64" t="n">
        <f aca="false">K54</f>
        <v>0</v>
      </c>
      <c r="L53" s="64" t="n">
        <f aca="false">L54</f>
        <v>0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4" t="n">
        <f aca="false">R54</f>
        <v>0</v>
      </c>
      <c r="S53" s="64" t="n">
        <f aca="false">S54</f>
        <v>0</v>
      </c>
      <c r="T53" s="65" t="n">
        <f aca="false">IF(E53&gt;0,(IF((SUM(F53+H53+J53+L53)=0),1,(E53/SUM(F53+H53+J53+L53)-1))),(IF((SUM(F53+H53+J53+L53)=0),0,(E53/SUM(F53+H53+J53+L53)-1))))</f>
        <v>0</v>
      </c>
      <c r="U53" s="64" t="n">
        <f aca="false">U54</f>
        <v>0</v>
      </c>
      <c r="V53" s="64" t="n">
        <f aca="false">V54</f>
        <v>0</v>
      </c>
      <c r="W53" s="64" t="s">
        <v>36</v>
      </c>
    </row>
    <row r="54" customFormat="false" ht="12.75" hidden="false" customHeight="false" outlineLevel="0" collapsed="false">
      <c r="A54" s="37" t="s">
        <v>78</v>
      </c>
      <c r="B54" s="37" t="s">
        <v>78</v>
      </c>
      <c r="C54" s="41" t="n">
        <v>0</v>
      </c>
      <c r="D54" s="41" t="n">
        <f aca="false">F54+H54+J54+L54</f>
        <v>0</v>
      </c>
      <c r="E54" s="41" t="n">
        <f aca="false">G54+I54+K54+M54</f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57" t="n">
        <f aca="false">C54-E54</f>
        <v>0</v>
      </c>
      <c r="S54" s="58" t="n">
        <f aca="false">E54-(F54+H54+J54+L54)</f>
        <v>0</v>
      </c>
      <c r="T54" s="40" t="n">
        <f aca="false">IF(E54&gt;0,(IF((SUM(F54+H54+J54+L54)=0),1,(E54/SUM(F54+H54+J54+L54)-1))),(IF((SUM(F54+H54+J54+L54)=0),0,(E54/SUM(F54+H54+J54+L54)-1))))</f>
        <v>0</v>
      </c>
      <c r="U54" s="41" t="n">
        <v>0</v>
      </c>
      <c r="V54" s="41" t="n">
        <v>0</v>
      </c>
      <c r="W54" s="41"/>
    </row>
    <row r="55" customFormat="false" ht="38.25" hidden="false" customHeight="false" outlineLevel="0" collapsed="false">
      <c r="A55" s="62" t="s">
        <v>97</v>
      </c>
      <c r="B55" s="63" t="s">
        <v>92</v>
      </c>
      <c r="C55" s="64" t="n">
        <f aca="false">C56</f>
        <v>0</v>
      </c>
      <c r="D55" s="64" t="n">
        <f aca="false">D56</f>
        <v>0</v>
      </c>
      <c r="E55" s="64" t="n">
        <f aca="false">E56</f>
        <v>0</v>
      </c>
      <c r="F55" s="64" t="n">
        <f aca="false">F56</f>
        <v>0</v>
      </c>
      <c r="G55" s="64" t="n">
        <f aca="false">G56</f>
        <v>0</v>
      </c>
      <c r="H55" s="64" t="n">
        <f aca="false">H56</f>
        <v>0</v>
      </c>
      <c r="I55" s="64" t="n">
        <f aca="false">I56</f>
        <v>0</v>
      </c>
      <c r="J55" s="64" t="n">
        <f aca="false">J56</f>
        <v>0</v>
      </c>
      <c r="K55" s="64" t="n">
        <f aca="false">K56</f>
        <v>0</v>
      </c>
      <c r="L55" s="64" t="n">
        <f aca="false">L56</f>
        <v>0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4" t="n">
        <f aca="false">R56</f>
        <v>0</v>
      </c>
      <c r="S55" s="64" t="n">
        <f aca="false">S56</f>
        <v>0</v>
      </c>
      <c r="T55" s="65" t="n">
        <f aca="false">IF(E55&gt;0,(IF((SUM(F55+H55+J55+L55)=0),1,(E55/SUM(F55+H55+J55+L55)-1))),(IF((SUM(F55+H55+J55+L55)=0),0,(E55/SUM(F55+H55+J55+L55)-1))))</f>
        <v>0</v>
      </c>
      <c r="U55" s="64" t="n">
        <f aca="false">U56</f>
        <v>0</v>
      </c>
      <c r="V55" s="64" t="n">
        <f aca="false">V56</f>
        <v>0</v>
      </c>
      <c r="W55" s="64" t="s">
        <v>36</v>
      </c>
    </row>
    <row r="56" customFormat="false" ht="12.75" hidden="false" customHeight="false" outlineLevel="0" collapsed="false">
      <c r="A56" s="37" t="s">
        <v>78</v>
      </c>
      <c r="B56" s="37" t="s">
        <v>78</v>
      </c>
      <c r="C56" s="41" t="n">
        <v>0</v>
      </c>
      <c r="D56" s="41" t="n">
        <f aca="false">F56+H56+J56+L56</f>
        <v>0</v>
      </c>
      <c r="E56" s="41" t="n">
        <f aca="false">G56+I56+K56+M56</f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57" t="n">
        <f aca="false">C56-E56</f>
        <v>0</v>
      </c>
      <c r="S56" s="58" t="n">
        <f aca="false">E56-(F56+H56+J56+L56)</f>
        <v>0</v>
      </c>
      <c r="T56" s="40" t="n">
        <f aca="false">IF(E56&gt;0,(IF((SUM(F56+H56+J56+L56)=0),1,(E56/SUM(F56+H56+J56+L56)-1))),(IF((SUM(F56+H56+J56+L56)=0),0,(E56/SUM(F56+H56+J56+L56)-1))))</f>
        <v>0</v>
      </c>
      <c r="U56" s="41" t="n">
        <v>0</v>
      </c>
      <c r="V56" s="41" t="n">
        <v>0</v>
      </c>
      <c r="W56" s="41"/>
    </row>
    <row r="57" customFormat="false" ht="51" hidden="false" customHeight="false" outlineLevel="0" collapsed="false">
      <c r="A57" s="62" t="s">
        <v>98</v>
      </c>
      <c r="B57" s="63" t="s">
        <v>99</v>
      </c>
      <c r="C57" s="64" t="n">
        <f aca="false">C58</f>
        <v>0</v>
      </c>
      <c r="D57" s="64" t="n">
        <f aca="false">D58</f>
        <v>0</v>
      </c>
      <c r="E57" s="64" t="n">
        <f aca="false">E58</f>
        <v>0</v>
      </c>
      <c r="F57" s="64" t="n">
        <f aca="false">F58</f>
        <v>0</v>
      </c>
      <c r="G57" s="64" t="n">
        <f aca="false">G58</f>
        <v>0</v>
      </c>
      <c r="H57" s="64" t="n">
        <f aca="false">H58</f>
        <v>0</v>
      </c>
      <c r="I57" s="64" t="n">
        <f aca="false">I58</f>
        <v>0</v>
      </c>
      <c r="J57" s="64" t="n">
        <f aca="false">J58</f>
        <v>0</v>
      </c>
      <c r="K57" s="64" t="n">
        <f aca="false">K58</f>
        <v>0</v>
      </c>
      <c r="L57" s="64" t="n">
        <f aca="false">L58</f>
        <v>0</v>
      </c>
      <c r="M57" s="64" t="n">
        <f aca="false">M58</f>
        <v>0</v>
      </c>
      <c r="N57" s="64" t="n">
        <f aca="false">N58</f>
        <v>0</v>
      </c>
      <c r="O57" s="64" t="n">
        <f aca="false">O58</f>
        <v>0</v>
      </c>
      <c r="P57" s="64" t="n">
        <f aca="false">P58</f>
        <v>0</v>
      </c>
      <c r="Q57" s="64" t="n">
        <f aca="false">Q58</f>
        <v>0</v>
      </c>
      <c r="R57" s="64" t="n">
        <f aca="false">R58</f>
        <v>0</v>
      </c>
      <c r="S57" s="64" t="n">
        <f aca="false">S58</f>
        <v>0</v>
      </c>
      <c r="T57" s="65" t="n">
        <f aca="false">IF(E57&gt;0,(IF((SUM(F57+H57+J57+L57)=0),1,(E57/SUM(F57+H57+J57+L57)-1))),(IF((SUM(F57+H57+J57+L57)=0),0,(E57/SUM(F57+H57+J57+L57)-1))))</f>
        <v>0</v>
      </c>
      <c r="U57" s="64" t="n">
        <f aca="false">U58</f>
        <v>0</v>
      </c>
      <c r="V57" s="64" t="n">
        <f aca="false">V58</f>
        <v>0</v>
      </c>
      <c r="W57" s="64" t="s">
        <v>36</v>
      </c>
    </row>
    <row r="58" customFormat="false" ht="12.75" hidden="false" customHeight="false" outlineLevel="0" collapsed="false">
      <c r="A58" s="37" t="s">
        <v>78</v>
      </c>
      <c r="B58" s="37" t="s">
        <v>78</v>
      </c>
      <c r="C58" s="41" t="n">
        <v>0</v>
      </c>
      <c r="D58" s="41" t="n">
        <f aca="false">F58+H58+J58+L58</f>
        <v>0</v>
      </c>
      <c r="E58" s="41" t="n">
        <f aca="false">G58+I58+K58+M58</f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57" t="n">
        <f aca="false">C58-E58</f>
        <v>0</v>
      </c>
      <c r="S58" s="58" t="n">
        <f aca="false">E58-(F58+H58+J58+L58)</f>
        <v>0</v>
      </c>
      <c r="T58" s="40" t="n">
        <f aca="false">IF(E58&gt;0,(IF((SUM(F58+H58+J58+L58)=0),1,(E58/SUM(F58+H58+J58+L58)-1))),(IF((SUM(F58+H58+J58+L58)=0),0,(E58/SUM(F58+H58+J58+L58)-1))))</f>
        <v>0</v>
      </c>
      <c r="U58" s="41" t="n">
        <v>0</v>
      </c>
      <c r="V58" s="41" t="n">
        <v>0</v>
      </c>
      <c r="W58" s="41"/>
    </row>
    <row r="59" customFormat="false" ht="38.25" hidden="false" customHeight="false" outlineLevel="0" collapsed="false">
      <c r="A59" s="46" t="s">
        <v>100</v>
      </c>
      <c r="B59" s="47" t="s">
        <v>101</v>
      </c>
      <c r="C59" s="48" t="n">
        <f aca="false">C60+C62</f>
        <v>0.317</v>
      </c>
      <c r="D59" s="48" t="n">
        <f aca="false">D60+D62</f>
        <v>0.317</v>
      </c>
      <c r="E59" s="48" t="n">
        <f aca="false">E60+E62</f>
        <v>0</v>
      </c>
      <c r="F59" s="48" t="n">
        <f aca="false">F60+F62</f>
        <v>0</v>
      </c>
      <c r="G59" s="48" t="n">
        <f aca="false">G60+G62</f>
        <v>0</v>
      </c>
      <c r="H59" s="48" t="n">
        <f aca="false">H60+H62</f>
        <v>0</v>
      </c>
      <c r="I59" s="48" t="n">
        <f aca="false">I60+I62</f>
        <v>0</v>
      </c>
      <c r="J59" s="48" t="n">
        <f aca="false">J60+J62</f>
        <v>0.317</v>
      </c>
      <c r="K59" s="48" t="n">
        <f aca="false">K60+K62</f>
        <v>0</v>
      </c>
      <c r="L59" s="48" t="n">
        <f aca="false">L60+L62</f>
        <v>0</v>
      </c>
      <c r="M59" s="48" t="n">
        <f aca="false">M60+M62</f>
        <v>0</v>
      </c>
      <c r="N59" s="48" t="n">
        <f aca="false">N60+N62</f>
        <v>0</v>
      </c>
      <c r="O59" s="48" t="n">
        <f aca="false">O60+O62</f>
        <v>0</v>
      </c>
      <c r="P59" s="48" t="n">
        <f aca="false">P60+P62</f>
        <v>0</v>
      </c>
      <c r="Q59" s="48" t="n">
        <f aca="false">Q60+Q62</f>
        <v>0</v>
      </c>
      <c r="R59" s="48" t="n">
        <f aca="false">R60+R62</f>
        <v>0.317</v>
      </c>
      <c r="S59" s="48" t="n">
        <f aca="false">S60+S62</f>
        <v>0</v>
      </c>
      <c r="T59" s="49" t="n">
        <f aca="false">IF(E59&gt;0,(IF((SUM(F59+H59)=0),1,(E59/SUM(F59+H59)-1))),(IF((SUM(F59+H59)=0),0,(E59/SUM(F59+H59)-1))))</f>
        <v>0</v>
      </c>
      <c r="U59" s="48" t="n">
        <f aca="false">U60+U62</f>
        <v>0</v>
      </c>
      <c r="V59" s="48" t="n">
        <f aca="false">V60+V62</f>
        <v>0</v>
      </c>
      <c r="W59" s="48" t="s">
        <v>36</v>
      </c>
    </row>
    <row r="60" customFormat="false" ht="38.25" hidden="false" customHeight="false" outlineLevel="0" collapsed="false">
      <c r="A60" s="50" t="s">
        <v>102</v>
      </c>
      <c r="B60" s="51" t="s">
        <v>103</v>
      </c>
      <c r="C60" s="52" t="n">
        <f aca="false">C61</f>
        <v>0</v>
      </c>
      <c r="D60" s="52" t="n">
        <f aca="false">D61</f>
        <v>0</v>
      </c>
      <c r="E60" s="52" t="n">
        <f aca="false">E61</f>
        <v>0</v>
      </c>
      <c r="F60" s="52" t="n">
        <f aca="false">F61</f>
        <v>0</v>
      </c>
      <c r="G60" s="52" t="n">
        <f aca="false">G61</f>
        <v>0</v>
      </c>
      <c r="H60" s="52" t="n">
        <f aca="false">H61</f>
        <v>0</v>
      </c>
      <c r="I60" s="52" t="n">
        <f aca="false">I61</f>
        <v>0</v>
      </c>
      <c r="J60" s="52" t="n">
        <f aca="false">J61</f>
        <v>0</v>
      </c>
      <c r="K60" s="52" t="n">
        <f aca="false">K61</f>
        <v>0</v>
      </c>
      <c r="L60" s="52" t="n">
        <f aca="false">L61</f>
        <v>0</v>
      </c>
      <c r="M60" s="52" t="n">
        <f aca="false">M61</f>
        <v>0</v>
      </c>
      <c r="N60" s="52" t="n">
        <f aca="false">N61</f>
        <v>0</v>
      </c>
      <c r="O60" s="52" t="n">
        <f aca="false">O61</f>
        <v>0</v>
      </c>
      <c r="P60" s="52" t="n">
        <f aca="false">P61</f>
        <v>0</v>
      </c>
      <c r="Q60" s="52" t="n">
        <f aca="false">Q61</f>
        <v>0</v>
      </c>
      <c r="R60" s="52" t="n">
        <f aca="false">R61</f>
        <v>0</v>
      </c>
      <c r="S60" s="52" t="n">
        <f aca="false">S61</f>
        <v>0</v>
      </c>
      <c r="T60" s="53" t="n">
        <f aca="false">IF(E60&gt;0,(IF((SUM(F60+H60+J60+L60)=0),1,(E60/SUM(F60+H60+J60+L60)-1))),(IF((SUM(F60+H60+J60+L60)=0),0,(E60/SUM(F60+H60+J60+L60)-1))))</f>
        <v>0</v>
      </c>
      <c r="U60" s="52" t="n">
        <f aca="false">U61</f>
        <v>0</v>
      </c>
      <c r="V60" s="52" t="n">
        <f aca="false">V61</f>
        <v>0</v>
      </c>
      <c r="W60" s="52" t="s">
        <v>36</v>
      </c>
    </row>
    <row r="61" customFormat="false" ht="12.75" hidden="false" customHeight="false" outlineLevel="0" collapsed="false">
      <c r="A61" s="37" t="s">
        <v>78</v>
      </c>
      <c r="B61" s="37" t="s">
        <v>78</v>
      </c>
      <c r="C61" s="41" t="n">
        <v>0</v>
      </c>
      <c r="D61" s="41" t="n">
        <f aca="false">F61+H61+J61+L61</f>
        <v>0</v>
      </c>
      <c r="E61" s="41" t="n">
        <f aca="false">G61+I61+K61+M61</f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57" t="n">
        <f aca="false">C61-E61</f>
        <v>0</v>
      </c>
      <c r="S61" s="58" t="n">
        <f aca="false">E61-(F61+H61+J61+L61)</f>
        <v>0</v>
      </c>
      <c r="T61" s="40" t="n">
        <f aca="false">IF(E61&gt;0,(IF((SUM(F61+H61+J61+L61)=0),1,(E61/SUM(F61+H61+J61+L61)-1))),(IF((SUM(F61+H61+J61+L61)=0),0,(E61/SUM(F61+H61+J61+L61)-1))))</f>
        <v>0</v>
      </c>
      <c r="U61" s="41" t="n">
        <v>0</v>
      </c>
      <c r="V61" s="41" t="n">
        <v>0</v>
      </c>
      <c r="W61" s="41"/>
    </row>
    <row r="62" customFormat="false" ht="38.25" hidden="false" customHeight="false" outlineLevel="0" collapsed="false">
      <c r="A62" s="50" t="s">
        <v>104</v>
      </c>
      <c r="B62" s="51" t="s">
        <v>105</v>
      </c>
      <c r="C62" s="52" t="n">
        <f aca="false">C63</f>
        <v>0.317</v>
      </c>
      <c r="D62" s="52" t="n">
        <f aca="false">D63</f>
        <v>0.317</v>
      </c>
      <c r="E62" s="52" t="n">
        <f aca="false">E63</f>
        <v>0</v>
      </c>
      <c r="F62" s="52" t="n">
        <f aca="false">F63</f>
        <v>0</v>
      </c>
      <c r="G62" s="52" t="n">
        <f aca="false">G63</f>
        <v>0</v>
      </c>
      <c r="H62" s="52" t="n">
        <f aca="false">H63</f>
        <v>0</v>
      </c>
      <c r="I62" s="52" t="n">
        <f aca="false">I63</f>
        <v>0</v>
      </c>
      <c r="J62" s="52" t="n">
        <f aca="false">J63</f>
        <v>0.317</v>
      </c>
      <c r="K62" s="52" t="n">
        <f aca="false">K63</f>
        <v>0</v>
      </c>
      <c r="L62" s="52" t="n">
        <f aca="false">L63</f>
        <v>0</v>
      </c>
      <c r="M62" s="52" t="n">
        <f aca="false">M63</f>
        <v>0</v>
      </c>
      <c r="N62" s="52" t="n">
        <f aca="false">N63</f>
        <v>0</v>
      </c>
      <c r="O62" s="52" t="n">
        <f aca="false">O63</f>
        <v>0</v>
      </c>
      <c r="P62" s="52" t="n">
        <f aca="false">P63</f>
        <v>0</v>
      </c>
      <c r="Q62" s="52" t="n">
        <f aca="false">Q63</f>
        <v>0</v>
      </c>
      <c r="R62" s="52" t="n">
        <f aca="false">R63</f>
        <v>0.317</v>
      </c>
      <c r="S62" s="52" t="n">
        <f aca="false">S63</f>
        <v>0</v>
      </c>
      <c r="T62" s="53" t="n">
        <f aca="false">IF(E62&gt;0,(IF((SUM(F62+H62)=0),1,(E62/SUM(F62+H62)-1))),(IF((SUM(F62+H62)=0),0,(E62/SUM(F62+H62)-1))))</f>
        <v>0</v>
      </c>
      <c r="U62" s="52" t="n">
        <f aca="false">U63</f>
        <v>0</v>
      </c>
      <c r="V62" s="52" t="n">
        <f aca="false">V63</f>
        <v>0</v>
      </c>
      <c r="W62" s="52" t="s">
        <v>36</v>
      </c>
    </row>
    <row r="63" customFormat="false" ht="12.75" hidden="false" customHeight="false" outlineLevel="0" collapsed="false">
      <c r="A63" s="28" t="s">
        <v>106</v>
      </c>
      <c r="B63" s="36" t="s">
        <v>38</v>
      </c>
      <c r="C63" s="30" t="n">
        <f aca="false">C64</f>
        <v>0.317</v>
      </c>
      <c r="D63" s="30" t="n">
        <f aca="false">D64</f>
        <v>0.317</v>
      </c>
      <c r="E63" s="30" t="n">
        <f aca="false">E64</f>
        <v>0</v>
      </c>
      <c r="F63" s="30" t="n">
        <f aca="false">F64</f>
        <v>0</v>
      </c>
      <c r="G63" s="30" t="n">
        <f aca="false">G64</f>
        <v>0</v>
      </c>
      <c r="H63" s="30" t="n">
        <f aca="false">H64</f>
        <v>0</v>
      </c>
      <c r="I63" s="30" t="n">
        <f aca="false">I64</f>
        <v>0</v>
      </c>
      <c r="J63" s="30" t="n">
        <f aca="false">J64</f>
        <v>0.317</v>
      </c>
      <c r="K63" s="30" t="n">
        <f aca="false">K64</f>
        <v>0</v>
      </c>
      <c r="L63" s="30" t="n">
        <f aca="false">L64</f>
        <v>0</v>
      </c>
      <c r="M63" s="30" t="n">
        <f aca="false">M64</f>
        <v>0</v>
      </c>
      <c r="N63" s="30" t="n">
        <f aca="false">N64</f>
        <v>0</v>
      </c>
      <c r="O63" s="30" t="n">
        <f aca="false">O64</f>
        <v>0</v>
      </c>
      <c r="P63" s="30" t="n">
        <f aca="false">P64</f>
        <v>0</v>
      </c>
      <c r="Q63" s="30" t="n">
        <f aca="false">Q64</f>
        <v>0</v>
      </c>
      <c r="R63" s="30" t="n">
        <f aca="false">R64</f>
        <v>0.317</v>
      </c>
      <c r="S63" s="30" t="n">
        <f aca="false">S64</f>
        <v>0</v>
      </c>
      <c r="T63" s="31" t="n">
        <f aca="false">IF(E63&gt;0,(IF((SUM(F63+H63)=0),1,(E63/SUM(F63+H63)-1))),(IF((SUM(F63+H63)=0),0,(E63/SUM(F63+H63)-1))))</f>
        <v>0</v>
      </c>
      <c r="U63" s="30" t="n">
        <f aca="false">U64</f>
        <v>0</v>
      </c>
      <c r="V63" s="30" t="n">
        <f aca="false">V64</f>
        <v>0</v>
      </c>
      <c r="W63" s="30" t="s">
        <v>36</v>
      </c>
    </row>
    <row r="64" customFormat="false" ht="25.5" hidden="false" customHeight="false" outlineLevel="0" collapsed="false">
      <c r="A64" s="54" t="s">
        <v>107</v>
      </c>
      <c r="B64" s="61" t="s">
        <v>108</v>
      </c>
      <c r="C64" s="66" t="n">
        <v>0.317</v>
      </c>
      <c r="D64" s="41" t="n">
        <f aca="false">F64+H64+J64+L64</f>
        <v>0.317</v>
      </c>
      <c r="E64" s="41" t="n">
        <f aca="false">G64+I64+K64+M64</f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.317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57" t="n">
        <f aca="false">C64-E64</f>
        <v>0.317</v>
      </c>
      <c r="S64" s="58" t="n">
        <f aca="false">E64-(F64+H64)</f>
        <v>0</v>
      </c>
      <c r="T64" s="40" t="n">
        <f aca="false">IF(E64&gt;0,(IF((SUM(F64+H64)=0),1,(E64/SUM(F64+H64)-1))),(IF((SUM(F64+H64)=0),0,(E64/SUM(F64+H64)-1))))</f>
        <v>0</v>
      </c>
      <c r="U64" s="41" t="n">
        <v>0</v>
      </c>
      <c r="V64" s="41" t="n">
        <v>0</v>
      </c>
      <c r="W64" s="41"/>
    </row>
    <row r="65" customFormat="false" ht="25.5" hidden="false" customHeight="false" outlineLevel="0" collapsed="false">
      <c r="A65" s="42" t="s">
        <v>109</v>
      </c>
      <c r="B65" s="43" t="s">
        <v>110</v>
      </c>
      <c r="C65" s="44" t="n">
        <f aca="false">C66+C121+C140+C157</f>
        <v>20.167</v>
      </c>
      <c r="D65" s="44" t="n">
        <f aca="false">D66+D121+D140+D157</f>
        <v>20.167</v>
      </c>
      <c r="E65" s="44" t="n">
        <f aca="false">E66+E121+E140+E157</f>
        <v>0</v>
      </c>
      <c r="F65" s="44" t="n">
        <f aca="false">F66+F121+F140+F157</f>
        <v>0</v>
      </c>
      <c r="G65" s="44" t="n">
        <f aca="false">G66+G121+G140+G157</f>
        <v>0</v>
      </c>
      <c r="H65" s="44" t="n">
        <f aca="false">H66+H121+H140+H157</f>
        <v>0</v>
      </c>
      <c r="I65" s="44" t="n">
        <f aca="false">I66+I121+I140+I157</f>
        <v>0</v>
      </c>
      <c r="J65" s="44" t="n">
        <f aca="false">J66+J121+J140+J157</f>
        <v>13.952</v>
      </c>
      <c r="K65" s="44" t="n">
        <f aca="false">K66+K121+K140+K157</f>
        <v>0</v>
      </c>
      <c r="L65" s="44" t="n">
        <f aca="false">L66+L121+L140+L157</f>
        <v>6.215</v>
      </c>
      <c r="M65" s="44" t="n">
        <f aca="false">M66+M121+M140+M157</f>
        <v>0</v>
      </c>
      <c r="N65" s="44" t="n">
        <f aca="false">N66+N121+N140+N157</f>
        <v>0</v>
      </c>
      <c r="O65" s="44" t="n">
        <f aca="false">O66+O121+O140+O157</f>
        <v>0</v>
      </c>
      <c r="P65" s="44" t="n">
        <f aca="false">P66+P121+P140+P157</f>
        <v>0</v>
      </c>
      <c r="Q65" s="44" t="n">
        <f aca="false">Q66+Q121+Q140+Q157</f>
        <v>0</v>
      </c>
      <c r="R65" s="44" t="n">
        <f aca="false">R66+R121+R140+R157</f>
        <v>20.167</v>
      </c>
      <c r="S65" s="44" t="n">
        <f aca="false">S66+S121+S140+S157</f>
        <v>0</v>
      </c>
      <c r="T65" s="45" t="n">
        <f aca="false">IF(E65&gt;0,(IF((SUM(F65+H65)=0),1,(E65/SUM(F65+H65)-1))),(IF((SUM(F65+H65)=0),0,(E65/SUM(F65+H65)-1))))</f>
        <v>0</v>
      </c>
      <c r="U65" s="44" t="n">
        <f aca="false">U66+U121+U140+U157</f>
        <v>0</v>
      </c>
      <c r="V65" s="44" t="n">
        <f aca="false">V66+V121+V140+V157</f>
        <v>0</v>
      </c>
      <c r="W65" s="44" t="s">
        <v>36</v>
      </c>
    </row>
    <row r="66" customFormat="false" ht="38.25" hidden="false" customHeight="false" outlineLevel="0" collapsed="false">
      <c r="A66" s="46" t="s">
        <v>111</v>
      </c>
      <c r="B66" s="47" t="s">
        <v>112</v>
      </c>
      <c r="C66" s="48" t="n">
        <f aca="false">C67+C69</f>
        <v>11.516</v>
      </c>
      <c r="D66" s="48" t="n">
        <f aca="false">D67+D69</f>
        <v>11.516</v>
      </c>
      <c r="E66" s="48" t="n">
        <f aca="false">E67+E69</f>
        <v>0</v>
      </c>
      <c r="F66" s="48" t="n">
        <f aca="false">F67+F69</f>
        <v>0</v>
      </c>
      <c r="G66" s="48" t="n">
        <f aca="false">G67+G69</f>
        <v>0</v>
      </c>
      <c r="H66" s="48" t="n">
        <f aca="false">H67+H69</f>
        <v>0</v>
      </c>
      <c r="I66" s="48" t="n">
        <f aca="false">I67+I69</f>
        <v>0</v>
      </c>
      <c r="J66" s="48" t="n">
        <f aca="false">J67+J69</f>
        <v>5.301</v>
      </c>
      <c r="K66" s="48" t="n">
        <f aca="false">K67+K69</f>
        <v>0</v>
      </c>
      <c r="L66" s="48" t="n">
        <f aca="false">L67+L69</f>
        <v>6.215</v>
      </c>
      <c r="M66" s="48" t="n">
        <f aca="false">M67+M69</f>
        <v>0</v>
      </c>
      <c r="N66" s="48" t="n">
        <f aca="false">N67+N69</f>
        <v>0</v>
      </c>
      <c r="O66" s="48" t="n">
        <f aca="false">O67+O69</f>
        <v>0</v>
      </c>
      <c r="P66" s="48" t="n">
        <f aca="false">P67+P69</f>
        <v>0</v>
      </c>
      <c r="Q66" s="48" t="n">
        <f aca="false">Q67+Q69</f>
        <v>0</v>
      </c>
      <c r="R66" s="48" t="n">
        <f aca="false">R67+R69</f>
        <v>11.516</v>
      </c>
      <c r="S66" s="48" t="n">
        <f aca="false">S67+S69</f>
        <v>0</v>
      </c>
      <c r="T66" s="49" t="n">
        <f aca="false">IF(E66&gt;0,(IF((SUM(F66+H66)=0),1,(E66/SUM(F66+H66)-1))),(IF((SUM(F66+H66)=0),0,(E66/SUM(F66+H66)-1))))</f>
        <v>0</v>
      </c>
      <c r="U66" s="48" t="n">
        <f aca="false">U67+U69</f>
        <v>0</v>
      </c>
      <c r="V66" s="48" t="n">
        <f aca="false">V67+V69</f>
        <v>0</v>
      </c>
      <c r="W66" s="48" t="s">
        <v>36</v>
      </c>
    </row>
    <row r="67" customFormat="false" ht="12.75" hidden="false" customHeight="false" outlineLevel="0" collapsed="false">
      <c r="A67" s="50" t="s">
        <v>113</v>
      </c>
      <c r="B67" s="51" t="s">
        <v>114</v>
      </c>
      <c r="C67" s="52" t="n">
        <f aca="false">C68</f>
        <v>0</v>
      </c>
      <c r="D67" s="52" t="n">
        <f aca="false">D68</f>
        <v>0</v>
      </c>
      <c r="E67" s="52" t="n">
        <f aca="false">E68</f>
        <v>0</v>
      </c>
      <c r="F67" s="52" t="n">
        <f aca="false">F68</f>
        <v>0</v>
      </c>
      <c r="G67" s="52" t="n">
        <f aca="false">G68</f>
        <v>0</v>
      </c>
      <c r="H67" s="52" t="n">
        <f aca="false">H68</f>
        <v>0</v>
      </c>
      <c r="I67" s="52" t="n">
        <f aca="false">I68</f>
        <v>0</v>
      </c>
      <c r="J67" s="52" t="n">
        <f aca="false">J68</f>
        <v>0</v>
      </c>
      <c r="K67" s="52" t="n">
        <f aca="false">K68</f>
        <v>0</v>
      </c>
      <c r="L67" s="52" t="n">
        <f aca="false">L68</f>
        <v>0</v>
      </c>
      <c r="M67" s="52" t="n">
        <f aca="false">M68</f>
        <v>0</v>
      </c>
      <c r="N67" s="52" t="n">
        <f aca="false">N68</f>
        <v>0</v>
      </c>
      <c r="O67" s="52" t="n">
        <f aca="false">O68</f>
        <v>0</v>
      </c>
      <c r="P67" s="52" t="n">
        <f aca="false">P68</f>
        <v>0</v>
      </c>
      <c r="Q67" s="52" t="n">
        <f aca="false">Q68</f>
        <v>0</v>
      </c>
      <c r="R67" s="52" t="n">
        <f aca="false">R68</f>
        <v>0</v>
      </c>
      <c r="S67" s="52" t="n">
        <f aca="false">S68</f>
        <v>0</v>
      </c>
      <c r="T67" s="53" t="n">
        <f aca="false">IF(E67&gt;0,(IF((SUM(F67+H67+J67+L67)=0),1,(E67/SUM(F67+H67+J67+L67)-1))),(IF((SUM(F67+H67+J67+L67)=0),0,(E67/SUM(F67+H67+J67+L67)-1))))</f>
        <v>0</v>
      </c>
      <c r="U67" s="52" t="n">
        <f aca="false">U68</f>
        <v>0</v>
      </c>
      <c r="V67" s="52" t="n">
        <f aca="false">V68</f>
        <v>0</v>
      </c>
      <c r="W67" s="52" t="s">
        <v>36</v>
      </c>
    </row>
    <row r="68" customFormat="false" ht="12.75" hidden="false" customHeight="false" outlineLevel="0" collapsed="false">
      <c r="A68" s="37" t="s">
        <v>78</v>
      </c>
      <c r="B68" s="37" t="s">
        <v>78</v>
      </c>
      <c r="C68" s="41" t="n">
        <v>0</v>
      </c>
      <c r="D68" s="41" t="n">
        <f aca="false">F68+H68+J68+L68</f>
        <v>0</v>
      </c>
      <c r="E68" s="41" t="n">
        <f aca="false">G68+I68+K68+M68</f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57" t="n">
        <f aca="false">C68-E68</f>
        <v>0</v>
      </c>
      <c r="S68" s="58" t="n">
        <f aca="false">E68-(F68+H68+J68+L68)</f>
        <v>0</v>
      </c>
      <c r="T68" s="40" t="n">
        <f aca="false">IF(E68&gt;0,(IF((SUM(F68+H68+J68+L68)=0),1,(E68/SUM(F68+H68+J68+L68)-1))),(IF((SUM(F68+H68+J68+L68)=0),0,(E68/SUM(F68+H68+J68+L68)-1))))</f>
        <v>0</v>
      </c>
      <c r="U68" s="41" t="n">
        <v>0</v>
      </c>
      <c r="V68" s="41" t="n">
        <v>0</v>
      </c>
      <c r="W68" s="41"/>
    </row>
    <row r="69" customFormat="false" ht="25.5" hidden="false" customHeight="false" outlineLevel="0" collapsed="false">
      <c r="A69" s="50" t="s">
        <v>115</v>
      </c>
      <c r="B69" s="51" t="s">
        <v>116</v>
      </c>
      <c r="C69" s="52" t="n">
        <f aca="false">C70+C82</f>
        <v>11.516</v>
      </c>
      <c r="D69" s="52" t="n">
        <f aca="false">D70+D82</f>
        <v>11.516</v>
      </c>
      <c r="E69" s="52" t="n">
        <f aca="false">E70+E82</f>
        <v>0</v>
      </c>
      <c r="F69" s="52" t="n">
        <f aca="false">F70+F82</f>
        <v>0</v>
      </c>
      <c r="G69" s="52" t="n">
        <f aca="false">G70+G82</f>
        <v>0</v>
      </c>
      <c r="H69" s="52" t="n">
        <f aca="false">H70+H82</f>
        <v>0</v>
      </c>
      <c r="I69" s="52" t="n">
        <f aca="false">I70+I82</f>
        <v>0</v>
      </c>
      <c r="J69" s="52" t="n">
        <f aca="false">J70+J82</f>
        <v>5.301</v>
      </c>
      <c r="K69" s="52" t="n">
        <f aca="false">K70+K82</f>
        <v>0</v>
      </c>
      <c r="L69" s="52" t="n">
        <f aca="false">L70+L82</f>
        <v>6.215</v>
      </c>
      <c r="M69" s="52" t="n">
        <f aca="false">M70+M82</f>
        <v>0</v>
      </c>
      <c r="N69" s="52" t="n">
        <f aca="false">N70+N82</f>
        <v>0</v>
      </c>
      <c r="O69" s="52" t="n">
        <f aca="false">O70+O82</f>
        <v>0</v>
      </c>
      <c r="P69" s="52" t="n">
        <f aca="false">P70+P82</f>
        <v>0</v>
      </c>
      <c r="Q69" s="52" t="n">
        <f aca="false">Q70+Q82</f>
        <v>0</v>
      </c>
      <c r="R69" s="52" t="n">
        <f aca="false">R70+R82</f>
        <v>11.516</v>
      </c>
      <c r="S69" s="52" t="n">
        <f aca="false">S70+S82</f>
        <v>0</v>
      </c>
      <c r="T69" s="53" t="n">
        <f aca="false">IF(E69&gt;0,(IF((SUM(F69+H69)=0),1,(E69/SUM(F69+H69)-1))),(IF((SUM(F69+H69)=0),0,(E69/SUM(F69+H69)-1))))</f>
        <v>0</v>
      </c>
      <c r="U69" s="52" t="n">
        <f aca="false">U70+U82</f>
        <v>0</v>
      </c>
      <c r="V69" s="52" t="n">
        <f aca="false">V70+V82</f>
        <v>0</v>
      </c>
      <c r="W69" s="52" t="s">
        <v>36</v>
      </c>
    </row>
    <row r="70" customFormat="false" ht="12.75" hidden="false" customHeight="false" outlineLevel="0" collapsed="false">
      <c r="A70" s="32" t="s">
        <v>117</v>
      </c>
      <c r="B70" s="33" t="s">
        <v>37</v>
      </c>
      <c r="C70" s="34" t="n">
        <f aca="false">SUM(C71:C81)</f>
        <v>2.684</v>
      </c>
      <c r="D70" s="34" t="n">
        <f aca="false">SUM(D71:D81)</f>
        <v>2.684</v>
      </c>
      <c r="E70" s="34" t="n">
        <f aca="false">SUM(E71:E81)</f>
        <v>0</v>
      </c>
      <c r="F70" s="34" t="n">
        <f aca="false">SUM(F71:F81)</f>
        <v>0</v>
      </c>
      <c r="G70" s="34" t="n">
        <f aca="false">SUM(G71:G81)</f>
        <v>0</v>
      </c>
      <c r="H70" s="34" t="n">
        <f aca="false">SUM(H71:H81)</f>
        <v>0</v>
      </c>
      <c r="I70" s="34" t="n">
        <f aca="false">SUM(I71:I81)</f>
        <v>0</v>
      </c>
      <c r="J70" s="34" t="n">
        <f aca="false">SUM(J71:J81)</f>
        <v>1.006</v>
      </c>
      <c r="K70" s="34" t="n">
        <f aca="false">SUM(K71:K81)</f>
        <v>0</v>
      </c>
      <c r="L70" s="34" t="n">
        <f aca="false">SUM(L71:L81)</f>
        <v>1.678</v>
      </c>
      <c r="M70" s="34" t="n">
        <f aca="false">SUM(M71:M81)</f>
        <v>0</v>
      </c>
      <c r="N70" s="34" t="n">
        <f aca="false">SUM(N71:N81)</f>
        <v>0</v>
      </c>
      <c r="O70" s="34" t="n">
        <f aca="false">SUM(O71:O81)</f>
        <v>0</v>
      </c>
      <c r="P70" s="34" t="n">
        <f aca="false">SUM(P71:P81)</f>
        <v>0</v>
      </c>
      <c r="Q70" s="34" t="n">
        <f aca="false">SUM(Q71:Q81)</f>
        <v>0</v>
      </c>
      <c r="R70" s="34" t="n">
        <f aca="false">SUM(R71:R81)</f>
        <v>2.684</v>
      </c>
      <c r="S70" s="34" t="n">
        <f aca="false">SUM(S71:S81)</f>
        <v>0</v>
      </c>
      <c r="T70" s="35" t="n">
        <f aca="false">IF(E70&gt;0,(IF((SUM(F70+H70)=0),1,(E70/SUM(F70+H70)-1))),(IF((SUM(F70+H70)=0),0,(E70/SUM(F70+H70)-1))))</f>
        <v>0</v>
      </c>
      <c r="U70" s="34" t="n">
        <f aca="false">SUM(U71:U81)</f>
        <v>0</v>
      </c>
      <c r="V70" s="34" t="n">
        <f aca="false">SUM(V71:V81)</f>
        <v>0</v>
      </c>
      <c r="W70" s="34" t="s">
        <v>36</v>
      </c>
    </row>
    <row r="71" customFormat="false" ht="25.5" hidden="false" customHeight="false" outlineLevel="0" collapsed="false">
      <c r="A71" s="54" t="s">
        <v>118</v>
      </c>
      <c r="B71" s="59" t="s">
        <v>119</v>
      </c>
      <c r="C71" s="41" t="n">
        <v>0</v>
      </c>
      <c r="D71" s="41" t="n">
        <f aca="false">F71+H71+J71+L71</f>
        <v>0</v>
      </c>
      <c r="E71" s="41" t="n">
        <f aca="false">G71+I71+K71+M71</f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57" t="n">
        <f aca="false">C71-E71</f>
        <v>0</v>
      </c>
      <c r="S71" s="58" t="n">
        <f aca="false">E71-(F71+H71+J71+L71)</f>
        <v>0</v>
      </c>
      <c r="T71" s="40" t="n">
        <f aca="false">IF(E71&gt;0,(IF((SUM(F71+H71+J71+L71)=0),1,(E71/SUM(F71+H71+J71+L71)-1))),(IF((SUM(F71+H71+J71+L71)=0),0,(E71/SUM(F71+H71+J71+L71)-1))))</f>
        <v>0</v>
      </c>
      <c r="U71" s="41" t="n">
        <v>0</v>
      </c>
      <c r="V71" s="41" t="n">
        <v>0</v>
      </c>
      <c r="W71" s="41"/>
    </row>
    <row r="72" customFormat="false" ht="25.5" hidden="false" customHeight="false" outlineLevel="0" collapsed="false">
      <c r="A72" s="54" t="s">
        <v>120</v>
      </c>
      <c r="B72" s="67" t="s">
        <v>121</v>
      </c>
      <c r="C72" s="41" t="n">
        <v>0</v>
      </c>
      <c r="D72" s="41" t="n">
        <f aca="false">F72+H72+J72+L72</f>
        <v>0</v>
      </c>
      <c r="E72" s="41" t="n">
        <f aca="false">G72+I72+K72+M72</f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57" t="n">
        <f aca="false">C72-E72</f>
        <v>0</v>
      </c>
      <c r="S72" s="58" t="n">
        <f aca="false">E72-(F72+H72+J72+L72)</f>
        <v>0</v>
      </c>
      <c r="T72" s="40" t="n">
        <f aca="false">IF(E72&gt;0,(IF((SUM(F72+H72+J72+L72)=0),1,(E72/SUM(F72+H72+J72+L72)-1))),(IF((SUM(F72+H72+J72+L72)=0),0,(E72/SUM(F72+H72+J72+L72)-1))))</f>
        <v>0</v>
      </c>
      <c r="U72" s="41" t="n">
        <v>0</v>
      </c>
      <c r="V72" s="41" t="n">
        <v>0</v>
      </c>
      <c r="W72" s="41"/>
    </row>
    <row r="73" customFormat="false" ht="25.5" hidden="false" customHeight="false" outlineLevel="0" collapsed="false">
      <c r="A73" s="54" t="s">
        <v>122</v>
      </c>
      <c r="B73" s="67" t="s">
        <v>123</v>
      </c>
      <c r="C73" s="66" t="n">
        <v>0.839</v>
      </c>
      <c r="D73" s="41" t="n">
        <f aca="false">F73+H73+J73+L73</f>
        <v>0.839</v>
      </c>
      <c r="E73" s="41" t="n">
        <f aca="false">G73+I73+K73+M73</f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.839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57" t="n">
        <f aca="false">C73-E73</f>
        <v>0.839</v>
      </c>
      <c r="S73" s="58" t="n">
        <f aca="false">E73-(F73+H73)</f>
        <v>0</v>
      </c>
      <c r="T73" s="40" t="n">
        <f aca="false">IF(E73&gt;0,(IF((SUM(F73+H73)=0),1,(E73/SUM(F73+H73)-1))),(IF((SUM(F73+H73)=0),0,(E73/SUM(F73+H73)-1))))</f>
        <v>0</v>
      </c>
      <c r="U73" s="41" t="n">
        <v>0</v>
      </c>
      <c r="V73" s="41" t="n">
        <v>0</v>
      </c>
      <c r="W73" s="41"/>
    </row>
    <row r="74" customFormat="false" ht="25.5" hidden="false" customHeight="false" outlineLevel="0" collapsed="false">
      <c r="A74" s="54" t="s">
        <v>124</v>
      </c>
      <c r="B74" s="67" t="s">
        <v>125</v>
      </c>
      <c r="C74" s="41" t="n">
        <v>0</v>
      </c>
      <c r="D74" s="41" t="n">
        <f aca="false">F74+H74+J74+L74</f>
        <v>0</v>
      </c>
      <c r="E74" s="41" t="n">
        <f aca="false">G74+I74+K74+M74</f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57" t="n">
        <f aca="false">C74-E74</f>
        <v>0</v>
      </c>
      <c r="S74" s="58" t="n">
        <f aca="false">E74-(F74+H74+J74+L74)</f>
        <v>0</v>
      </c>
      <c r="T74" s="40" t="n">
        <f aca="false">IF(E74&gt;0,(IF((SUM(F74+H74+J74+L74)=0),1,(E74/SUM(F74+H74+J74+L74)-1))),(IF((SUM(F74+H74+J74+L74)=0),0,(E74/SUM(F74+H74+J74+L74)-1))))</f>
        <v>0</v>
      </c>
      <c r="U74" s="41" t="n">
        <v>0</v>
      </c>
      <c r="V74" s="41" t="n">
        <v>0</v>
      </c>
      <c r="W74" s="41"/>
    </row>
    <row r="75" customFormat="false" ht="25.5" hidden="false" customHeight="false" outlineLevel="0" collapsed="false">
      <c r="A75" s="54" t="s">
        <v>126</v>
      </c>
      <c r="B75" s="67" t="s">
        <v>127</v>
      </c>
      <c r="C75" s="41" t="n">
        <v>0</v>
      </c>
      <c r="D75" s="41" t="n">
        <f aca="false">F75+H75+J75+L75</f>
        <v>0</v>
      </c>
      <c r="E75" s="41" t="n">
        <f aca="false">G75+I75+K75+M75</f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57" t="n">
        <f aca="false">C75-E75</f>
        <v>0</v>
      </c>
      <c r="S75" s="58" t="n">
        <f aca="false">E75-(F75+H75+J75+L75)</f>
        <v>0</v>
      </c>
      <c r="T75" s="40" t="n">
        <f aca="false">IF(E75&gt;0,(IF((SUM(F75+H75+J75+L75)=0),1,(E75/SUM(F75+H75+J75+L75)-1))),(IF((SUM(F75+H75+J75+L75)=0),0,(E75/SUM(F75+H75+J75+L75)-1))))</f>
        <v>0</v>
      </c>
      <c r="U75" s="41" t="n">
        <v>0</v>
      </c>
      <c r="V75" s="41" t="n">
        <v>0</v>
      </c>
      <c r="W75" s="41"/>
    </row>
    <row r="76" customFormat="false" ht="25.5" hidden="false" customHeight="false" outlineLevel="0" collapsed="false">
      <c r="A76" s="54" t="s">
        <v>128</v>
      </c>
      <c r="B76" s="67" t="s">
        <v>129</v>
      </c>
      <c r="C76" s="66" t="n">
        <v>0.839</v>
      </c>
      <c r="D76" s="41" t="n">
        <f aca="false">F76+H76+J76+L76</f>
        <v>0.839</v>
      </c>
      <c r="E76" s="41" t="n">
        <f aca="false">G76+I76+K76+M76</f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.839</v>
      </c>
      <c r="M76" s="41" t="n">
        <v>0</v>
      </c>
      <c r="N76" s="41" t="n">
        <v>0</v>
      </c>
      <c r="O76" s="41" t="n">
        <v>0</v>
      </c>
      <c r="P76" s="41" t="n">
        <v>0</v>
      </c>
      <c r="Q76" s="41" t="n">
        <v>0</v>
      </c>
      <c r="R76" s="57" t="n">
        <f aca="false">C76-E76</f>
        <v>0.839</v>
      </c>
      <c r="S76" s="58" t="n">
        <f aca="false">E76-(F76+H76)</f>
        <v>0</v>
      </c>
      <c r="T76" s="40" t="n">
        <f aca="false">IF(E76&gt;0,(IF((SUM(F76+H76)=0),1,(E76/SUM(F76+H76)-1))),(IF((SUM(F76+H76)=0),0,(E76/SUM(F76+H76)-1))))</f>
        <v>0</v>
      </c>
      <c r="U76" s="41" t="n">
        <v>0</v>
      </c>
      <c r="V76" s="41" t="n">
        <v>0</v>
      </c>
      <c r="W76" s="41"/>
    </row>
    <row r="77" customFormat="false" ht="25.5" hidden="false" customHeight="false" outlineLevel="0" collapsed="false">
      <c r="A77" s="54" t="s">
        <v>130</v>
      </c>
      <c r="B77" s="67" t="s">
        <v>131</v>
      </c>
      <c r="C77" s="41" t="n">
        <v>0</v>
      </c>
      <c r="D77" s="41" t="n">
        <f aca="false">F77+H77+J77+L77</f>
        <v>0</v>
      </c>
      <c r="E77" s="41" t="n">
        <f aca="false">G77+I77+K77+M77</f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57" t="n">
        <f aca="false">C77-E77</f>
        <v>0</v>
      </c>
      <c r="S77" s="58" t="n">
        <f aca="false">E77-(F77+H77+J77+L77)</f>
        <v>0</v>
      </c>
      <c r="T77" s="40" t="n">
        <f aca="false">IF(E77&gt;0,(IF((SUM(F77+H77+J77+L77)=0),1,(E77/SUM(F77+H77+J77+L77)-1))),(IF((SUM(F77+H77+J77+L77)=0),0,(E77/SUM(F77+H77+J77+L77)-1))))</f>
        <v>0</v>
      </c>
      <c r="U77" s="41" t="n">
        <v>0</v>
      </c>
      <c r="V77" s="41" t="n">
        <v>0</v>
      </c>
      <c r="W77" s="41"/>
    </row>
    <row r="78" customFormat="false" ht="12.75" hidden="false" customHeight="false" outlineLevel="0" collapsed="false">
      <c r="A78" s="54" t="s">
        <v>132</v>
      </c>
      <c r="B78" s="67" t="s">
        <v>133</v>
      </c>
      <c r="C78" s="41" t="n">
        <v>0</v>
      </c>
      <c r="D78" s="41" t="n">
        <f aca="false">F78+H78+J78+L78</f>
        <v>0</v>
      </c>
      <c r="E78" s="41" t="n">
        <f aca="false">G78+I78+K78+M78</f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57" t="n">
        <f aca="false">C78-E78</f>
        <v>0</v>
      </c>
      <c r="S78" s="58" t="n">
        <f aca="false">E78-(F78+H78+J78+L78)</f>
        <v>0</v>
      </c>
      <c r="T78" s="40" t="n">
        <f aca="false">IF(E78&gt;0,(IF((SUM(F78+H78+J78+L78)=0),1,(E78/SUM(F78+H78+J78+L78)-1))),(IF((SUM(F78+H78+J78+L78)=0),0,(E78/SUM(F78+H78+J78+L78)-1))))</f>
        <v>0</v>
      </c>
      <c r="U78" s="41" t="n">
        <v>0</v>
      </c>
      <c r="V78" s="41" t="n">
        <v>0</v>
      </c>
      <c r="W78" s="41"/>
    </row>
    <row r="79" customFormat="false" ht="12.75" hidden="false" customHeight="false" outlineLevel="0" collapsed="false">
      <c r="A79" s="54" t="s">
        <v>134</v>
      </c>
      <c r="B79" s="67" t="s">
        <v>135</v>
      </c>
      <c r="C79" s="41" t="n">
        <v>0</v>
      </c>
      <c r="D79" s="41" t="n">
        <f aca="false">F79+H79+J79+L79</f>
        <v>0</v>
      </c>
      <c r="E79" s="41" t="n">
        <f aca="false">G79+I79+K79+M79</f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57" t="n">
        <f aca="false">C79-E79</f>
        <v>0</v>
      </c>
      <c r="S79" s="58" t="n">
        <f aca="false">E79-(F79+H79+J79+L79)</f>
        <v>0</v>
      </c>
      <c r="T79" s="40" t="n">
        <f aca="false">IF(E79&gt;0,(IF((SUM(F79+H79+J79+L79)=0),1,(E79/SUM(F79+H79+J79+L79)-1))),(IF((SUM(F79+H79+J79+L79)=0),0,(E79/SUM(F79+H79+J79+L79)-1))))</f>
        <v>0</v>
      </c>
      <c r="U79" s="41" t="n">
        <v>0</v>
      </c>
      <c r="V79" s="41" t="n">
        <v>0</v>
      </c>
      <c r="W79" s="41"/>
    </row>
    <row r="80" customFormat="false" ht="38.25" hidden="false" customHeight="false" outlineLevel="0" collapsed="false">
      <c r="A80" s="54" t="s">
        <v>136</v>
      </c>
      <c r="B80" s="67" t="s">
        <v>137</v>
      </c>
      <c r="C80" s="41" t="n">
        <v>0</v>
      </c>
      <c r="D80" s="41" t="n">
        <f aca="false">F80+H80+J80+L80</f>
        <v>0</v>
      </c>
      <c r="E80" s="41" t="n">
        <f aca="false">G80+I80+K80+M80</f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57" t="n">
        <f aca="false">C80-E80</f>
        <v>0</v>
      </c>
      <c r="S80" s="58" t="n">
        <f aca="false">E80-(F80+H80+J80+L80)</f>
        <v>0</v>
      </c>
      <c r="T80" s="40" t="n">
        <f aca="false">IF(E80&gt;0,(IF((SUM(F80+H80+J80+L80)=0),1,(E80/SUM(F80+H80+J80+L80)-1))),(IF((SUM(F80+H80+J80+L80)=0),0,(E80/SUM(F80+H80+J80+L80)-1))))</f>
        <v>0</v>
      </c>
      <c r="U80" s="41" t="n">
        <v>0</v>
      </c>
      <c r="V80" s="41" t="n">
        <v>0</v>
      </c>
      <c r="W80" s="41"/>
    </row>
    <row r="81" customFormat="false" ht="38.25" hidden="false" customHeight="false" outlineLevel="0" collapsed="false">
      <c r="A81" s="54" t="s">
        <v>138</v>
      </c>
      <c r="B81" s="67" t="s">
        <v>139</v>
      </c>
      <c r="C81" s="66" t="n">
        <v>1.006</v>
      </c>
      <c r="D81" s="41" t="n">
        <f aca="false">F81+H81+J81+L81</f>
        <v>1.006</v>
      </c>
      <c r="E81" s="41" t="n">
        <f aca="false">G81+I81+K81+M81</f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1.006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0</v>
      </c>
      <c r="R81" s="57" t="n">
        <f aca="false">C81-E81</f>
        <v>1.006</v>
      </c>
      <c r="S81" s="58" t="n">
        <f aca="false">E81-(F81+H81)</f>
        <v>0</v>
      </c>
      <c r="T81" s="40" t="n">
        <f aca="false">IF(E81&gt;0,(IF((SUM(F81+H81)=0),1,(E81/SUM(F81+H81)-1))),(IF((SUM(F81+H81)=0),0,(E81/SUM(F81+H81)-1))))</f>
        <v>0</v>
      </c>
      <c r="U81" s="41" t="n">
        <v>0</v>
      </c>
      <c r="V81" s="41" t="n">
        <v>0</v>
      </c>
      <c r="W81" s="41"/>
    </row>
    <row r="82" customFormat="false" ht="12.75" hidden="false" customHeight="false" outlineLevel="0" collapsed="false">
      <c r="A82" s="28" t="s">
        <v>140</v>
      </c>
      <c r="B82" s="29" t="s">
        <v>38</v>
      </c>
      <c r="C82" s="30" t="n">
        <f aca="false">SUM(C83:C120)</f>
        <v>8.832</v>
      </c>
      <c r="D82" s="30" t="n">
        <f aca="false">SUM(D83:D120)</f>
        <v>8.832</v>
      </c>
      <c r="E82" s="30" t="n">
        <f aca="false">SUM(E83:E120)</f>
        <v>0</v>
      </c>
      <c r="F82" s="30" t="n">
        <f aca="false">SUM(F83:F120)</f>
        <v>0</v>
      </c>
      <c r="G82" s="30" t="n">
        <f aca="false">SUM(G83:G120)</f>
        <v>0</v>
      </c>
      <c r="H82" s="30" t="n">
        <f aca="false">SUM(H83:H120)</f>
        <v>0</v>
      </c>
      <c r="I82" s="30" t="n">
        <f aca="false">SUM(I83:I120)</f>
        <v>0</v>
      </c>
      <c r="J82" s="30" t="n">
        <f aca="false">SUM(J83:J120)</f>
        <v>4.295</v>
      </c>
      <c r="K82" s="30" t="n">
        <f aca="false">SUM(K83:K120)</f>
        <v>0</v>
      </c>
      <c r="L82" s="30" t="n">
        <f aca="false">SUM(L83:L120)</f>
        <v>4.537</v>
      </c>
      <c r="M82" s="30" t="n">
        <f aca="false">SUM(M83:M120)</f>
        <v>0</v>
      </c>
      <c r="N82" s="30" t="n">
        <f aca="false">SUM(N83:N120)</f>
        <v>0</v>
      </c>
      <c r="O82" s="30" t="n">
        <f aca="false">SUM(O83:O120)</f>
        <v>0</v>
      </c>
      <c r="P82" s="30" t="n">
        <f aca="false">SUM(P83:P120)</f>
        <v>0</v>
      </c>
      <c r="Q82" s="30" t="n">
        <f aca="false">SUM(Q83:Q120)</f>
        <v>0</v>
      </c>
      <c r="R82" s="30" t="n">
        <f aca="false">SUM(R83:R120)</f>
        <v>8.832</v>
      </c>
      <c r="S82" s="30" t="n">
        <f aca="false">SUM(S83:S120)</f>
        <v>0</v>
      </c>
      <c r="T82" s="31" t="n">
        <f aca="false">IF(E82&gt;0,(IF((SUM(F82+H82)=0),1,(E82/SUM(F82+H82)-1))),(IF((SUM(F82+H82)=0),0,(E82/SUM(F82+H82)-1))))</f>
        <v>0</v>
      </c>
      <c r="U82" s="30" t="n">
        <f aca="false">SUM(U83:U120)</f>
        <v>0</v>
      </c>
      <c r="V82" s="30" t="n">
        <f aca="false">SUM(V83:V120)</f>
        <v>0</v>
      </c>
      <c r="W82" s="30" t="s">
        <v>36</v>
      </c>
    </row>
    <row r="83" customFormat="false" ht="25.5" hidden="false" customHeight="false" outlineLevel="0" collapsed="false">
      <c r="A83" s="54" t="s">
        <v>141</v>
      </c>
      <c r="B83" s="67" t="s">
        <v>142</v>
      </c>
      <c r="C83" s="41" t="n">
        <v>0</v>
      </c>
      <c r="D83" s="41" t="n">
        <f aca="false">F83+H83+J83+L83</f>
        <v>0</v>
      </c>
      <c r="E83" s="41" t="n">
        <f aca="false">G83+I83+K83+M83</f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0</v>
      </c>
      <c r="P83" s="41" t="n">
        <v>0</v>
      </c>
      <c r="Q83" s="41" t="n">
        <v>0</v>
      </c>
      <c r="R83" s="57" t="n">
        <f aca="false">C83-E83</f>
        <v>0</v>
      </c>
      <c r="S83" s="58" t="n">
        <f aca="false">E83-(F83+H83+J83+L83)</f>
        <v>0</v>
      </c>
      <c r="T83" s="40" t="n">
        <f aca="false">IF(E83&gt;0,(IF((SUM(F83+H83+J83+L83)=0),1,(E83/SUM(F83+H83+J83+L83)-1))),(IF((SUM(F83+H83+J83+L83)=0),0,(E83/SUM(F83+H83+J83+L83)-1))))</f>
        <v>0</v>
      </c>
      <c r="U83" s="41" t="n">
        <v>0</v>
      </c>
      <c r="V83" s="41" t="n">
        <v>0</v>
      </c>
      <c r="W83" s="41"/>
    </row>
    <row r="84" customFormat="false" ht="25.5" hidden="false" customHeight="false" outlineLevel="0" collapsed="false">
      <c r="A84" s="54" t="s">
        <v>143</v>
      </c>
      <c r="B84" s="67" t="s">
        <v>144</v>
      </c>
      <c r="C84" s="41" t="n">
        <v>0</v>
      </c>
      <c r="D84" s="41" t="n">
        <f aca="false">F84+H84+J84+L84</f>
        <v>0</v>
      </c>
      <c r="E84" s="41" t="n">
        <f aca="false">G84+I84+K84+M84</f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57" t="n">
        <f aca="false">C84-E84</f>
        <v>0</v>
      </c>
      <c r="S84" s="58" t="n">
        <f aca="false">E84-(F84+H84+J84+L84)</f>
        <v>0</v>
      </c>
      <c r="T84" s="40" t="n">
        <f aca="false">IF(E84&gt;0,(IF((SUM(F84+H84+J84+L84)=0),1,(E84/SUM(F84+H84+J84+L84)-1))),(IF((SUM(F84+H84+J84+L84)=0),0,(E84/SUM(F84+H84+J84+L84)-1))))</f>
        <v>0</v>
      </c>
      <c r="U84" s="41" t="n">
        <v>0</v>
      </c>
      <c r="V84" s="41" t="n">
        <v>0</v>
      </c>
      <c r="W84" s="41"/>
    </row>
    <row r="85" customFormat="false" ht="25.5" hidden="false" customHeight="false" outlineLevel="0" collapsed="false">
      <c r="A85" s="54" t="s">
        <v>145</v>
      </c>
      <c r="B85" s="67" t="s">
        <v>146</v>
      </c>
      <c r="C85" s="41" t="n">
        <v>0</v>
      </c>
      <c r="D85" s="41" t="n">
        <f aca="false">F85+H85+J85+L85</f>
        <v>0</v>
      </c>
      <c r="E85" s="41" t="n">
        <f aca="false">G85+I85+K85+M85</f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  <c r="P85" s="41" t="n">
        <v>0</v>
      </c>
      <c r="Q85" s="41" t="n">
        <v>0</v>
      </c>
      <c r="R85" s="57" t="n">
        <f aca="false">C85-E85</f>
        <v>0</v>
      </c>
      <c r="S85" s="58" t="n">
        <f aca="false">E85-(F85+H85+J85+L85)</f>
        <v>0</v>
      </c>
      <c r="T85" s="40" t="n">
        <f aca="false">IF(E85&gt;0,(IF((SUM(F85+H85+J85+L85)=0),1,(E85/SUM(F85+H85+J85+L85)-1))),(IF((SUM(F85+H85+J85+L85)=0),0,(E85/SUM(F85+H85+J85+L85)-1))))</f>
        <v>0</v>
      </c>
      <c r="U85" s="41" t="n">
        <v>0</v>
      </c>
      <c r="V85" s="41" t="n">
        <v>0</v>
      </c>
      <c r="W85" s="41"/>
    </row>
    <row r="86" customFormat="false" ht="25.5" hidden="false" customHeight="false" outlineLevel="0" collapsed="false">
      <c r="A86" s="54" t="s">
        <v>147</v>
      </c>
      <c r="B86" s="68" t="s">
        <v>148</v>
      </c>
      <c r="C86" s="41" t="n">
        <v>0</v>
      </c>
      <c r="D86" s="41" t="n">
        <f aca="false">F86+H86+J86+L86</f>
        <v>0</v>
      </c>
      <c r="E86" s="41" t="n">
        <f aca="false">G86+I86+K86+M86</f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57" t="n">
        <f aca="false">C86-E86</f>
        <v>0</v>
      </c>
      <c r="S86" s="58" t="n">
        <f aca="false">E86-(F86+H86+J86+L86)</f>
        <v>0</v>
      </c>
      <c r="T86" s="40" t="n">
        <f aca="false">IF(E86&gt;0,(IF((SUM(F86+H86+J86+L86)=0),1,(E86/SUM(F86+H86+J86+L86)-1))),(IF((SUM(F86+H86+J86+L86)=0),0,(E86/SUM(F86+H86+J86+L86)-1))))</f>
        <v>0</v>
      </c>
      <c r="U86" s="41" t="n">
        <v>0</v>
      </c>
      <c r="V86" s="41" t="n">
        <v>0</v>
      </c>
      <c r="W86" s="41"/>
    </row>
    <row r="87" customFormat="false" ht="25.5" hidden="false" customHeight="false" outlineLevel="0" collapsed="false">
      <c r="A87" s="54" t="s">
        <v>149</v>
      </c>
      <c r="B87" s="67" t="s">
        <v>150</v>
      </c>
      <c r="C87" s="41" t="n">
        <v>0</v>
      </c>
      <c r="D87" s="41" t="n">
        <f aca="false">F87+H87+J87+L87</f>
        <v>0</v>
      </c>
      <c r="E87" s="41" t="n">
        <f aca="false">G87+I87+K87+M87</f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1" t="n">
        <v>0</v>
      </c>
      <c r="Q87" s="41" t="n">
        <v>0</v>
      </c>
      <c r="R87" s="57" t="n">
        <f aca="false">C87-E87</f>
        <v>0</v>
      </c>
      <c r="S87" s="58" t="n">
        <f aca="false">E87-(F87+H87+J87+L87)</f>
        <v>0</v>
      </c>
      <c r="T87" s="40" t="n">
        <f aca="false">IF(E87&gt;0,(IF((SUM(F87+H87+J87+L87)=0),1,(E87/SUM(F87+H87+J87+L87)-1))),(IF((SUM(F87+H87+J87+L87)=0),0,(E87/SUM(F87+H87+J87+L87)-1))))</f>
        <v>0</v>
      </c>
      <c r="U87" s="41" t="n">
        <v>0</v>
      </c>
      <c r="V87" s="41" t="n">
        <v>0</v>
      </c>
      <c r="W87" s="41"/>
    </row>
    <row r="88" customFormat="false" ht="25.5" hidden="false" customHeight="false" outlineLevel="0" collapsed="false">
      <c r="A88" s="54" t="s">
        <v>151</v>
      </c>
      <c r="B88" s="67" t="s">
        <v>152</v>
      </c>
      <c r="C88" s="41" t="n">
        <v>0</v>
      </c>
      <c r="D88" s="41" t="n">
        <f aca="false">F88+H88+J88+L88</f>
        <v>0</v>
      </c>
      <c r="E88" s="41" t="n">
        <f aca="false">G88+I88+K88+M88</f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1" t="n">
        <v>0</v>
      </c>
      <c r="Q88" s="41" t="n">
        <v>0</v>
      </c>
      <c r="R88" s="57" t="n">
        <f aca="false">C88-E88</f>
        <v>0</v>
      </c>
      <c r="S88" s="58" t="n">
        <f aca="false">E88-(F88+H88+J88+L88)</f>
        <v>0</v>
      </c>
      <c r="T88" s="40" t="n">
        <f aca="false">IF(E88&gt;0,(IF((SUM(F88+H88+J88+L88)=0),1,(E88/SUM(F88+H88+J88+L88)-1))),(IF((SUM(F88+H88+J88+L88)=0),0,(E88/SUM(F88+H88+J88+L88)-1))))</f>
        <v>0</v>
      </c>
      <c r="U88" s="41" t="n">
        <v>0</v>
      </c>
      <c r="V88" s="41" t="n">
        <v>0</v>
      </c>
      <c r="W88" s="41"/>
    </row>
    <row r="89" customFormat="false" ht="25.5" hidden="false" customHeight="false" outlineLevel="0" collapsed="false">
      <c r="A89" s="54" t="s">
        <v>153</v>
      </c>
      <c r="B89" s="67" t="s">
        <v>154</v>
      </c>
      <c r="C89" s="66" t="n">
        <v>1.6</v>
      </c>
      <c r="D89" s="41" t="n">
        <f aca="false">F89+H89+J89+L89</f>
        <v>1.6</v>
      </c>
      <c r="E89" s="41" t="n">
        <f aca="false">G89+I89+K89+M89</f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1.6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57" t="n">
        <f aca="false">C89-E89</f>
        <v>1.6</v>
      </c>
      <c r="S89" s="58" t="n">
        <f aca="false">E89-(F89+H89)</f>
        <v>0</v>
      </c>
      <c r="T89" s="40" t="n">
        <f aca="false">IF(E89&gt;0,(IF((SUM(F89+H89)=0),1,(E89/SUM(F89+H89)-1))),(IF((SUM(F89+H89)=0),0,(E89/SUM(F89+H89)-1))))</f>
        <v>0</v>
      </c>
      <c r="U89" s="41" t="n">
        <v>0</v>
      </c>
      <c r="V89" s="41" t="n">
        <v>0</v>
      </c>
      <c r="W89" s="41"/>
    </row>
    <row r="90" customFormat="false" ht="25.5" hidden="false" customHeight="false" outlineLevel="0" collapsed="false">
      <c r="A90" s="54" t="s">
        <v>155</v>
      </c>
      <c r="B90" s="67" t="s">
        <v>156</v>
      </c>
      <c r="C90" s="41" t="n">
        <v>0</v>
      </c>
      <c r="D90" s="41" t="n">
        <f aca="false">F90+H90+J90+L90</f>
        <v>0</v>
      </c>
      <c r="E90" s="41" t="n">
        <f aca="false">G90+I90+K90+M90</f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57" t="n">
        <f aca="false">C90-E90</f>
        <v>0</v>
      </c>
      <c r="S90" s="58" t="n">
        <f aca="false">E90-(F90+H90+J90+L90)</f>
        <v>0</v>
      </c>
      <c r="T90" s="40" t="n">
        <f aca="false">IF(E90&gt;0,(IF((SUM(F90+H90+J90+L90)=0),1,(E90/SUM(F90+H90+J90+L90)-1))),(IF((SUM(F90+H90+J90+L90)=0),0,(E90/SUM(F90+H90+J90+L90)-1))))</f>
        <v>0</v>
      </c>
      <c r="U90" s="41" t="n">
        <v>0</v>
      </c>
      <c r="V90" s="41" t="n">
        <v>0</v>
      </c>
      <c r="W90" s="41"/>
    </row>
    <row r="91" customFormat="false" ht="25.5" hidden="false" customHeight="false" outlineLevel="0" collapsed="false">
      <c r="A91" s="54" t="s">
        <v>157</v>
      </c>
      <c r="B91" s="67" t="s">
        <v>158</v>
      </c>
      <c r="C91" s="66" t="n">
        <v>1.067</v>
      </c>
      <c r="D91" s="41" t="n">
        <f aca="false">F91+H91+J91+L91</f>
        <v>1.067</v>
      </c>
      <c r="E91" s="41" t="n">
        <f aca="false">G91+I91+K91+M91</f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1.067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57" t="n">
        <f aca="false">C91-E91</f>
        <v>1.067</v>
      </c>
      <c r="S91" s="58" t="n">
        <f aca="false">E91-(F91+H91)</f>
        <v>0</v>
      </c>
      <c r="T91" s="40" t="n">
        <f aca="false">IF(E91&gt;0,(IF((SUM(F91+H91)=0),1,(E91/SUM(F91+H91)-1))),(IF((SUM(F91+H91)=0),0,(E91/SUM(F91+H91)-1))))</f>
        <v>0</v>
      </c>
      <c r="U91" s="41" t="n">
        <v>0</v>
      </c>
      <c r="V91" s="41" t="n">
        <v>0</v>
      </c>
      <c r="W91" s="41"/>
    </row>
    <row r="92" customFormat="false" ht="25.5" hidden="false" customHeight="false" outlineLevel="0" collapsed="false">
      <c r="A92" s="54" t="s">
        <v>159</v>
      </c>
      <c r="B92" s="68" t="s">
        <v>160</v>
      </c>
      <c r="C92" s="41" t="n">
        <v>0</v>
      </c>
      <c r="D92" s="41" t="n">
        <f aca="false">F92+H92+J92+L92</f>
        <v>0</v>
      </c>
      <c r="E92" s="41" t="n">
        <f aca="false">G92+I92+K92+M92</f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57" t="n">
        <f aca="false">C92-E92</f>
        <v>0</v>
      </c>
      <c r="S92" s="58" t="n">
        <f aca="false">E92-(F92+H92+J92+L92)</f>
        <v>0</v>
      </c>
      <c r="T92" s="40" t="n">
        <f aca="false">IF(E92&gt;0,(IF((SUM(F92+H92+J92+L92)=0),1,(E92/SUM(F92+H92+J92+L92)-1))),(IF((SUM(F92+H92+J92+L92)=0),0,(E92/SUM(F92+H92+J92+L92)-1))))</f>
        <v>0</v>
      </c>
      <c r="U92" s="41" t="n">
        <v>0</v>
      </c>
      <c r="V92" s="41" t="n">
        <v>0</v>
      </c>
      <c r="W92" s="41"/>
    </row>
    <row r="93" customFormat="false" ht="25.5" hidden="false" customHeight="false" outlineLevel="0" collapsed="false">
      <c r="A93" s="54" t="s">
        <v>161</v>
      </c>
      <c r="B93" s="68" t="s">
        <v>162</v>
      </c>
      <c r="C93" s="41" t="n">
        <v>0</v>
      </c>
      <c r="D93" s="41" t="n">
        <f aca="false">F93+H93+J93+L93</f>
        <v>0</v>
      </c>
      <c r="E93" s="41" t="n">
        <f aca="false">G93+I93+K93+M93</f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57" t="n">
        <f aca="false">C93-E93</f>
        <v>0</v>
      </c>
      <c r="S93" s="58" t="n">
        <f aca="false">E93-(F93+H93+J93+L93)</f>
        <v>0</v>
      </c>
      <c r="T93" s="40" t="n">
        <f aca="false">IF(E93&gt;0,(IF((SUM(F93+H93+J93+L93)=0),1,(E93/SUM(F93+H93+J93+L93)-1))),(IF((SUM(F93+H93+J93+L93)=0),0,(E93/SUM(F93+H93+J93+L93)-1))))</f>
        <v>0</v>
      </c>
      <c r="U93" s="41" t="n">
        <v>0</v>
      </c>
      <c r="V93" s="41" t="n">
        <v>0</v>
      </c>
      <c r="W93" s="41"/>
    </row>
    <row r="94" customFormat="false" ht="25.5" hidden="false" customHeight="false" outlineLevel="0" collapsed="false">
      <c r="A94" s="54" t="s">
        <v>163</v>
      </c>
      <c r="B94" s="67" t="s">
        <v>164</v>
      </c>
      <c r="C94" s="66" t="n">
        <v>0.839</v>
      </c>
      <c r="D94" s="41" t="n">
        <f aca="false">F94+H94+J94+L94</f>
        <v>0.839</v>
      </c>
      <c r="E94" s="41" t="n">
        <f aca="false">G94+I94+K94+M94</f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.839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57" t="n">
        <f aca="false">C94-E94</f>
        <v>0.839</v>
      </c>
      <c r="S94" s="58" t="n">
        <f aca="false">E94-(F94+H94)</f>
        <v>0</v>
      </c>
      <c r="T94" s="40" t="n">
        <f aca="false">IF(E94&gt;0,(IF((SUM(F94+H94)=0),1,(E94/SUM(F94+H94)-1))),(IF((SUM(F94+H94)=0),0,(E94/SUM(F94+H94)-1))))</f>
        <v>0</v>
      </c>
      <c r="U94" s="41" t="n">
        <v>0</v>
      </c>
      <c r="V94" s="41" t="n">
        <v>0</v>
      </c>
      <c r="W94" s="41"/>
    </row>
    <row r="95" customFormat="false" ht="25.5" hidden="false" customHeight="false" outlineLevel="0" collapsed="false">
      <c r="A95" s="54" t="s">
        <v>165</v>
      </c>
      <c r="B95" s="68" t="s">
        <v>166</v>
      </c>
      <c r="C95" s="66" t="n">
        <v>0.42</v>
      </c>
      <c r="D95" s="41" t="n">
        <f aca="false">F95+H95+J95+L95</f>
        <v>0.42</v>
      </c>
      <c r="E95" s="41" t="n">
        <f aca="false">G95+I95+K95+M95</f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.42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57" t="n">
        <f aca="false">C95-E95</f>
        <v>0.42</v>
      </c>
      <c r="S95" s="58" t="n">
        <f aca="false">E95-(F95+H95)</f>
        <v>0</v>
      </c>
      <c r="T95" s="40" t="n">
        <f aca="false">IF(E95&gt;0,(IF((SUM(F95+H95)=0),1,(E95/SUM(F95+H95)-1))),(IF((SUM(F95+H95)=0),0,(E95/SUM(F95+H95)-1))))</f>
        <v>0</v>
      </c>
      <c r="U95" s="41" t="n">
        <v>0</v>
      </c>
      <c r="V95" s="41" t="n">
        <v>0</v>
      </c>
      <c r="W95" s="41"/>
    </row>
    <row r="96" customFormat="false" ht="25.5" hidden="false" customHeight="false" outlineLevel="0" collapsed="false">
      <c r="A96" s="54" t="s">
        <v>167</v>
      </c>
      <c r="B96" s="68" t="s">
        <v>168</v>
      </c>
      <c r="C96" s="69" t="n">
        <v>1.128</v>
      </c>
      <c r="D96" s="41" t="n">
        <f aca="false">F96+H96+J96+L96</f>
        <v>1.128</v>
      </c>
      <c r="E96" s="41" t="n">
        <f aca="false">G96+I96+K96+M96</f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1.128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1" t="n">
        <v>0</v>
      </c>
      <c r="Q96" s="41" t="n">
        <v>0</v>
      </c>
      <c r="R96" s="57" t="n">
        <f aca="false">C96-E96</f>
        <v>1.128</v>
      </c>
      <c r="S96" s="58" t="n">
        <f aca="false">E96-(F96+H96)</f>
        <v>0</v>
      </c>
      <c r="T96" s="40" t="n">
        <f aca="false">IF(E96&gt;0,(IF((SUM(F96+H96)=0),1,(E96/SUM(F96+H96)-1))),(IF((SUM(F96+H96)=0),0,(E96/SUM(F96+H96)-1))))</f>
        <v>0</v>
      </c>
      <c r="U96" s="41" t="n">
        <v>0</v>
      </c>
      <c r="V96" s="41" t="n">
        <v>0</v>
      </c>
      <c r="W96" s="41"/>
    </row>
    <row r="97" customFormat="false" ht="25.5" hidden="false" customHeight="false" outlineLevel="0" collapsed="false">
      <c r="A97" s="54" t="s">
        <v>169</v>
      </c>
      <c r="B97" s="68" t="s">
        <v>170</v>
      </c>
      <c r="C97" s="41" t="n">
        <v>0</v>
      </c>
      <c r="D97" s="41" t="n">
        <f aca="false">F97+H97+J97+L97</f>
        <v>0</v>
      </c>
      <c r="E97" s="41" t="n">
        <f aca="false">G97+I97+K97+M97</f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  <c r="O97" s="41" t="n">
        <v>0</v>
      </c>
      <c r="P97" s="41" t="n">
        <v>0</v>
      </c>
      <c r="Q97" s="41" t="n">
        <v>0</v>
      </c>
      <c r="R97" s="57" t="n">
        <f aca="false">C97-E97</f>
        <v>0</v>
      </c>
      <c r="S97" s="58" t="n">
        <f aca="false">E97-(F97+H97+J97+L97)</f>
        <v>0</v>
      </c>
      <c r="T97" s="40" t="n">
        <f aca="false">IF(E97&gt;0,(IF((SUM(F97+H97+J97+L97)=0),1,(E97/SUM(F97+H97+J97+L97)-1))),(IF((SUM(F97+H97+J97+L97)=0),0,(E97/SUM(F97+H97+J97+L97)-1))))</f>
        <v>0</v>
      </c>
      <c r="U97" s="41" t="n">
        <v>0</v>
      </c>
      <c r="V97" s="41" t="n">
        <v>0</v>
      </c>
      <c r="W97" s="41"/>
    </row>
    <row r="98" customFormat="false" ht="25.5" hidden="false" customHeight="false" outlineLevel="0" collapsed="false">
      <c r="A98" s="54" t="s">
        <v>171</v>
      </c>
      <c r="B98" s="68" t="s">
        <v>172</v>
      </c>
      <c r="C98" s="41" t="n">
        <v>0</v>
      </c>
      <c r="D98" s="41" t="n">
        <f aca="false">F98+H98+J98+L98</f>
        <v>0</v>
      </c>
      <c r="E98" s="41" t="n">
        <f aca="false">G98+I98+K98+M98</f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  <c r="O98" s="41" t="n">
        <v>0</v>
      </c>
      <c r="P98" s="41" t="n">
        <v>0</v>
      </c>
      <c r="Q98" s="41" t="n">
        <v>0</v>
      </c>
      <c r="R98" s="57" t="n">
        <f aca="false">C98-E98</f>
        <v>0</v>
      </c>
      <c r="S98" s="58" t="n">
        <f aca="false">E98-(F98+H98+J98+L98)</f>
        <v>0</v>
      </c>
      <c r="T98" s="40" t="n">
        <f aca="false">IF(E98&gt;0,(IF((SUM(F98+H98+J98+L98)=0),1,(E98/SUM(F98+H98+J98+L98)-1))),(IF((SUM(F98+H98+J98+L98)=0),0,(E98/SUM(F98+H98+J98+L98)-1))))</f>
        <v>0</v>
      </c>
      <c r="U98" s="41" t="n">
        <v>0</v>
      </c>
      <c r="V98" s="41" t="n">
        <v>0</v>
      </c>
      <c r="W98" s="41"/>
    </row>
    <row r="99" customFormat="false" ht="25.5" hidden="false" customHeight="false" outlineLevel="0" collapsed="false">
      <c r="A99" s="54" t="s">
        <v>173</v>
      </c>
      <c r="B99" s="68" t="s">
        <v>174</v>
      </c>
      <c r="C99" s="41" t="n">
        <v>0</v>
      </c>
      <c r="D99" s="41" t="n">
        <f aca="false">F99+H99+J99+L99</f>
        <v>0</v>
      </c>
      <c r="E99" s="41" t="n">
        <f aca="false">G99+I99+K99+M99</f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0</v>
      </c>
      <c r="R99" s="57" t="n">
        <f aca="false">C99-E99</f>
        <v>0</v>
      </c>
      <c r="S99" s="58" t="n">
        <f aca="false">E99-(F99+H99+J99+L99)</f>
        <v>0</v>
      </c>
      <c r="T99" s="40" t="n">
        <f aca="false">IF(E99&gt;0,(IF((SUM(F99+H99+J99+L99)=0),1,(E99/SUM(F99+H99+J99+L99)-1))),(IF((SUM(F99+H99+J99+L99)=0),0,(E99/SUM(F99+H99+J99+L99)-1))))</f>
        <v>0</v>
      </c>
      <c r="U99" s="41" t="n">
        <v>0</v>
      </c>
      <c r="V99" s="41" t="n">
        <v>0</v>
      </c>
      <c r="W99" s="41"/>
    </row>
    <row r="100" customFormat="false" ht="25.5" hidden="false" customHeight="false" outlineLevel="0" collapsed="false">
      <c r="A100" s="54" t="s">
        <v>175</v>
      </c>
      <c r="B100" s="68" t="s">
        <v>176</v>
      </c>
      <c r="C100" s="41" t="n">
        <v>0</v>
      </c>
      <c r="D100" s="41" t="n">
        <f aca="false">F100+H100+J100+L100</f>
        <v>0</v>
      </c>
      <c r="E100" s="41" t="n">
        <f aca="false">G100+I100+K100+M100</f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0</v>
      </c>
      <c r="R100" s="57" t="n">
        <f aca="false">C100-E100</f>
        <v>0</v>
      </c>
      <c r="S100" s="58" t="n">
        <f aca="false">E100-(F100+H100+J100+L100)</f>
        <v>0</v>
      </c>
      <c r="T100" s="40" t="n">
        <f aca="false">IF(E100&gt;0,(IF((SUM(F100+H100+J100+L100)=0),1,(E100/SUM(F100+H100+J100+L100)-1))),(IF((SUM(F100+H100+J100+L100)=0),0,(E100/SUM(F100+H100+J100+L100)-1))))</f>
        <v>0</v>
      </c>
      <c r="U100" s="41" t="n">
        <v>0</v>
      </c>
      <c r="V100" s="41" t="n">
        <v>0</v>
      </c>
      <c r="W100" s="41"/>
    </row>
    <row r="101" customFormat="false" ht="25.5" hidden="false" customHeight="false" outlineLevel="0" collapsed="false">
      <c r="A101" s="54" t="s">
        <v>177</v>
      </c>
      <c r="B101" s="68" t="s">
        <v>178</v>
      </c>
      <c r="C101" s="41" t="n">
        <v>0</v>
      </c>
      <c r="D101" s="41" t="n">
        <f aca="false">F101+H101+J101+L101</f>
        <v>0</v>
      </c>
      <c r="E101" s="41" t="n">
        <f aca="false">G101+I101+K101+M101</f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0</v>
      </c>
      <c r="R101" s="57" t="n">
        <f aca="false">C101-E101</f>
        <v>0</v>
      </c>
      <c r="S101" s="58" t="n">
        <f aca="false">E101-(F101+H101+J101+L101)</f>
        <v>0</v>
      </c>
      <c r="T101" s="40" t="n">
        <f aca="false">IF(E101&gt;0,(IF((SUM(F101+H101+J101+L101)=0),1,(E101/SUM(F101+H101+J101+L101)-1))),(IF((SUM(F101+H101+J101+L101)=0),0,(E101/SUM(F101+H101+J101+L101)-1))))</f>
        <v>0</v>
      </c>
      <c r="U101" s="41" t="n">
        <v>0</v>
      </c>
      <c r="V101" s="41" t="n">
        <v>0</v>
      </c>
      <c r="W101" s="41"/>
    </row>
    <row r="102" customFormat="false" ht="25.5" hidden="false" customHeight="false" outlineLevel="0" collapsed="false">
      <c r="A102" s="54" t="s">
        <v>179</v>
      </c>
      <c r="B102" s="68" t="s">
        <v>180</v>
      </c>
      <c r="C102" s="41" t="n">
        <v>0</v>
      </c>
      <c r="D102" s="41" t="n">
        <f aca="false">F102+H102+J102+L102</f>
        <v>0</v>
      </c>
      <c r="E102" s="41" t="n">
        <f aca="false">G102+I102+K102+M102</f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57" t="n">
        <f aca="false">C102-E102</f>
        <v>0</v>
      </c>
      <c r="S102" s="58" t="n">
        <f aca="false">E102-(F102+H102+J102+L102)</f>
        <v>0</v>
      </c>
      <c r="T102" s="40" t="n">
        <f aca="false">IF(E102&gt;0,(IF((SUM(F102+H102+J102+L102)=0),1,(E102/SUM(F102+H102+J102+L102)-1))),(IF((SUM(F102+H102+J102+L102)=0),0,(E102/SUM(F102+H102+J102+L102)-1))))</f>
        <v>0</v>
      </c>
      <c r="U102" s="41" t="n">
        <v>0</v>
      </c>
      <c r="V102" s="41" t="n">
        <v>0</v>
      </c>
      <c r="W102" s="41"/>
    </row>
    <row r="103" customFormat="false" ht="25.5" hidden="false" customHeight="false" outlineLevel="0" collapsed="false">
      <c r="A103" s="54" t="s">
        <v>181</v>
      </c>
      <c r="B103" s="68" t="s">
        <v>182</v>
      </c>
      <c r="C103" s="41" t="n">
        <v>0</v>
      </c>
      <c r="D103" s="41" t="n">
        <f aca="false">F103+H103+J103+L103</f>
        <v>0</v>
      </c>
      <c r="E103" s="41" t="n">
        <f aca="false">G103+I103+K103+M103</f>
        <v>0</v>
      </c>
      <c r="F103" s="41" t="n">
        <v>0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57" t="n">
        <f aca="false">C103-E103</f>
        <v>0</v>
      </c>
      <c r="S103" s="58" t="n">
        <f aca="false">E103-(F103+H103+J103+L103)</f>
        <v>0</v>
      </c>
      <c r="T103" s="40" t="n">
        <f aca="false">IF(E103&gt;0,(IF((SUM(F103+H103+J103+L103)=0),1,(E103/SUM(F103+H103+J103+L103)-1))),(IF((SUM(F103+H103+J103+L103)=0),0,(E103/SUM(F103+H103+J103+L103)-1))))</f>
        <v>0</v>
      </c>
      <c r="U103" s="41" t="n">
        <v>0</v>
      </c>
      <c r="V103" s="41" t="n">
        <v>0</v>
      </c>
      <c r="W103" s="41"/>
    </row>
    <row r="104" customFormat="false" ht="25.5" hidden="false" customHeight="false" outlineLevel="0" collapsed="false">
      <c r="A104" s="54" t="s">
        <v>183</v>
      </c>
      <c r="B104" s="68" t="s">
        <v>184</v>
      </c>
      <c r="C104" s="41" t="n">
        <v>0</v>
      </c>
      <c r="D104" s="41" t="n">
        <f aca="false">F104+H104+J104+L104</f>
        <v>0</v>
      </c>
      <c r="E104" s="41" t="n">
        <f aca="false">G104+I104+K104+M104</f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57" t="n">
        <f aca="false">C104-E104</f>
        <v>0</v>
      </c>
      <c r="S104" s="58" t="n">
        <f aca="false">E104-(F104+H104+J104+L104)</f>
        <v>0</v>
      </c>
      <c r="T104" s="40" t="n">
        <f aca="false">IF(E104&gt;0,(IF((SUM(F104+H104+J104+L104)=0),1,(E104/SUM(F104+H104+J104+L104)-1))),(IF((SUM(F104+H104+J104+L104)=0),0,(E104/SUM(F104+H104+J104+L104)-1))))</f>
        <v>0</v>
      </c>
      <c r="U104" s="41" t="n">
        <v>0</v>
      </c>
      <c r="V104" s="41" t="n">
        <v>0</v>
      </c>
      <c r="W104" s="41"/>
    </row>
    <row r="105" customFormat="false" ht="25.5" hidden="false" customHeight="false" outlineLevel="0" collapsed="false">
      <c r="A105" s="54" t="s">
        <v>185</v>
      </c>
      <c r="B105" s="67" t="s">
        <v>186</v>
      </c>
      <c r="C105" s="66" t="n">
        <v>0.839</v>
      </c>
      <c r="D105" s="41" t="n">
        <f aca="false">F105+H105+J105+L105</f>
        <v>0.839</v>
      </c>
      <c r="E105" s="41" t="n">
        <f aca="false">G105+I105+K105+M105</f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.839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0</v>
      </c>
      <c r="R105" s="57" t="n">
        <f aca="false">C105-E105</f>
        <v>0.839</v>
      </c>
      <c r="S105" s="58" t="n">
        <f aca="false">E105-(F105+H105)</f>
        <v>0</v>
      </c>
      <c r="T105" s="40" t="n">
        <f aca="false">IF(E105&gt;0,(IF((SUM(F105+H105)=0),1,(E105/SUM(F105+H105)-1))),(IF((SUM(F105+H105)=0),0,(E105/SUM(F105+H105)-1))))</f>
        <v>0</v>
      </c>
      <c r="U105" s="41" t="n">
        <v>0</v>
      </c>
      <c r="V105" s="41" t="n">
        <v>0</v>
      </c>
      <c r="W105" s="41"/>
    </row>
    <row r="106" customFormat="false" ht="25.5" hidden="false" customHeight="false" outlineLevel="0" collapsed="false">
      <c r="A106" s="54" t="s">
        <v>187</v>
      </c>
      <c r="B106" s="67" t="s">
        <v>188</v>
      </c>
      <c r="C106" s="41" t="n">
        <v>0</v>
      </c>
      <c r="D106" s="41" t="n">
        <f aca="false">F106+H106+J106+L106</f>
        <v>0</v>
      </c>
      <c r="E106" s="41" t="n">
        <f aca="false">G106+I106+K106+M106</f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57" t="n">
        <f aca="false">C106-E106</f>
        <v>0</v>
      </c>
      <c r="S106" s="58" t="n">
        <f aca="false">E106-(F106+H106+J106+L106)</f>
        <v>0</v>
      </c>
      <c r="T106" s="40" t="n">
        <f aca="false">IF(E106&gt;0,(IF((SUM(F106+H106+J106+L106)=0),1,(E106/SUM(F106+H106+J106+L106)-1))),(IF((SUM(F106+H106+J106+L106)=0),0,(E106/SUM(F106+H106+J106+L106)-1))))</f>
        <v>0</v>
      </c>
      <c r="U106" s="41" t="n">
        <v>0</v>
      </c>
      <c r="V106" s="41" t="n">
        <v>0</v>
      </c>
      <c r="W106" s="41"/>
    </row>
    <row r="107" customFormat="false" ht="25.5" hidden="false" customHeight="false" outlineLevel="0" collapsed="false">
      <c r="A107" s="54" t="s">
        <v>189</v>
      </c>
      <c r="B107" s="67" t="s">
        <v>190</v>
      </c>
      <c r="C107" s="41" t="n">
        <v>0</v>
      </c>
      <c r="D107" s="41" t="n">
        <f aca="false">F107+H107+J107+L107</f>
        <v>0</v>
      </c>
      <c r="E107" s="41" t="n">
        <f aca="false">G107+I107+K107+M107</f>
        <v>0</v>
      </c>
      <c r="F107" s="41" t="n">
        <v>0</v>
      </c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57" t="n">
        <f aca="false">C107-E107</f>
        <v>0</v>
      </c>
      <c r="S107" s="58" t="n">
        <f aca="false">E107-(F107+H107+J107+L107)</f>
        <v>0</v>
      </c>
      <c r="T107" s="40" t="n">
        <f aca="false">IF(E107&gt;0,(IF((SUM(F107+H107+J107+L107)=0),1,(E107/SUM(F107+H107+J107+L107)-1))),(IF((SUM(F107+H107+J107+L107)=0),0,(E107/SUM(F107+H107+J107+L107)-1))))</f>
        <v>0</v>
      </c>
      <c r="U107" s="41" t="n">
        <v>0</v>
      </c>
      <c r="V107" s="41" t="n">
        <v>0</v>
      </c>
      <c r="W107" s="41"/>
    </row>
    <row r="108" customFormat="false" ht="25.5" hidden="false" customHeight="false" outlineLevel="0" collapsed="false">
      <c r="A108" s="54" t="s">
        <v>191</v>
      </c>
      <c r="B108" s="67" t="s">
        <v>192</v>
      </c>
      <c r="C108" s="41" t="n">
        <v>0</v>
      </c>
      <c r="D108" s="41" t="n">
        <f aca="false">F108+H108+J108+L108</f>
        <v>0</v>
      </c>
      <c r="E108" s="41" t="n">
        <f aca="false">G108+I108+K108+M108</f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0</v>
      </c>
      <c r="R108" s="57" t="n">
        <f aca="false">C108-E108</f>
        <v>0</v>
      </c>
      <c r="S108" s="58" t="n">
        <f aca="false">E108-(F108+H108+J108+L108)</f>
        <v>0</v>
      </c>
      <c r="T108" s="40" t="n">
        <f aca="false">IF(E108&gt;0,(IF((SUM(F108+H108+J108+L108)=0),1,(E108/SUM(F108+H108+J108+L108)-1))),(IF((SUM(F108+H108+J108+L108)=0),0,(E108/SUM(F108+H108+J108+L108)-1))))</f>
        <v>0</v>
      </c>
      <c r="U108" s="41" t="n">
        <v>0</v>
      </c>
      <c r="V108" s="41" t="n">
        <v>0</v>
      </c>
      <c r="W108" s="41"/>
    </row>
    <row r="109" customFormat="false" ht="25.5" hidden="false" customHeight="false" outlineLevel="0" collapsed="false">
      <c r="A109" s="54" t="s">
        <v>193</v>
      </c>
      <c r="B109" s="67" t="s">
        <v>194</v>
      </c>
      <c r="C109" s="41" t="n">
        <v>0</v>
      </c>
      <c r="D109" s="41" t="n">
        <f aca="false">F109+H109+J109+L109</f>
        <v>0</v>
      </c>
      <c r="E109" s="41" t="n">
        <f aca="false">G109+I109+K109+M109</f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57" t="n">
        <f aca="false">C109-E109</f>
        <v>0</v>
      </c>
      <c r="S109" s="58" t="n">
        <f aca="false">E109-(F109+H109+J109+L109)</f>
        <v>0</v>
      </c>
      <c r="T109" s="40" t="n">
        <f aca="false">IF(E109&gt;0,(IF((SUM(F109+H109+J109+L109)=0),1,(E109/SUM(F109+H109+J109+L109)-1))),(IF((SUM(F109+H109+J109+L109)=0),0,(E109/SUM(F109+H109+J109+L109)-1))))</f>
        <v>0</v>
      </c>
      <c r="U109" s="41" t="n">
        <v>0</v>
      </c>
      <c r="V109" s="41" t="n">
        <v>0</v>
      </c>
      <c r="W109" s="41"/>
    </row>
    <row r="110" customFormat="false" ht="25.5" hidden="false" customHeight="false" outlineLevel="0" collapsed="false">
      <c r="A110" s="54" t="s">
        <v>195</v>
      </c>
      <c r="B110" s="68" t="s">
        <v>196</v>
      </c>
      <c r="C110" s="66" t="n">
        <v>0.42</v>
      </c>
      <c r="D110" s="41" t="n">
        <f aca="false">F110+H110+J110+L110</f>
        <v>0.42</v>
      </c>
      <c r="E110" s="41" t="n">
        <f aca="false">G110+I110+K110+M110</f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.42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57" t="n">
        <f aca="false">C110-E110</f>
        <v>0.42</v>
      </c>
      <c r="S110" s="58" t="n">
        <f aca="false">E110-(F110+H110)</f>
        <v>0</v>
      </c>
      <c r="T110" s="40" t="n">
        <f aca="false">IF(E110&gt;0,(IF((SUM(F110+H110)=0),1,(E110/SUM(F110+H110)-1))),(IF((SUM(F110+H110)=0),0,(E110/SUM(F110+H110)-1))))</f>
        <v>0</v>
      </c>
      <c r="U110" s="41" t="n">
        <v>0</v>
      </c>
      <c r="V110" s="41" t="n">
        <v>0</v>
      </c>
      <c r="W110" s="41"/>
    </row>
    <row r="111" customFormat="false" ht="25.5" hidden="false" customHeight="false" outlineLevel="0" collapsed="false">
      <c r="A111" s="54" t="s">
        <v>197</v>
      </c>
      <c r="B111" s="68" t="s">
        <v>198</v>
      </c>
      <c r="C111" s="41" t="n">
        <v>0</v>
      </c>
      <c r="D111" s="41" t="n">
        <f aca="false">F111+H111+J111+L111</f>
        <v>0</v>
      </c>
      <c r="E111" s="41" t="n">
        <f aca="false">G111+I111+K111+M111</f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0</v>
      </c>
      <c r="R111" s="57" t="n">
        <f aca="false">C111-E111</f>
        <v>0</v>
      </c>
      <c r="S111" s="58" t="n">
        <f aca="false">E111-(F111+H111+J111+L111)</f>
        <v>0</v>
      </c>
      <c r="T111" s="40" t="n">
        <f aca="false">IF(E111&gt;0,(IF((SUM(F111+H111+J111+L111)=0),1,(E111/SUM(F111+H111+J111+L111)-1))),(IF((SUM(F111+H111+J111+L111)=0),0,(E111/SUM(F111+H111+J111+L111)-1))))</f>
        <v>0</v>
      </c>
      <c r="U111" s="41" t="n">
        <v>0</v>
      </c>
      <c r="V111" s="41" t="n">
        <v>0</v>
      </c>
      <c r="W111" s="41"/>
    </row>
    <row r="112" customFormat="false" ht="25.5" hidden="false" customHeight="false" outlineLevel="0" collapsed="false">
      <c r="A112" s="54" t="s">
        <v>199</v>
      </c>
      <c r="B112" s="68" t="s">
        <v>200</v>
      </c>
      <c r="C112" s="41" t="n">
        <v>0</v>
      </c>
      <c r="D112" s="41" t="n">
        <f aca="false">F112+H112+J112+L112</f>
        <v>0</v>
      </c>
      <c r="E112" s="41" t="n">
        <f aca="false">G112+I112+K112+M112</f>
        <v>0</v>
      </c>
      <c r="F112" s="41" t="n">
        <v>0</v>
      </c>
      <c r="G112" s="41" t="n">
        <v>0</v>
      </c>
      <c r="H112" s="41" t="n">
        <v>0</v>
      </c>
      <c r="I112" s="41" t="n">
        <v>0</v>
      </c>
      <c r="J112" s="41" t="n">
        <v>0</v>
      </c>
      <c r="K112" s="41" t="n">
        <v>0</v>
      </c>
      <c r="L112" s="41" t="n">
        <v>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0</v>
      </c>
      <c r="R112" s="57" t="n">
        <f aca="false">C112-E112</f>
        <v>0</v>
      </c>
      <c r="S112" s="58" t="n">
        <f aca="false">E112-(F112+H112+J112+L112)</f>
        <v>0</v>
      </c>
      <c r="T112" s="40" t="n">
        <f aca="false">IF(E112&gt;0,(IF((SUM(F112+H112+J112+L112)=0),1,(E112/SUM(F112+H112+J112+L112)-1))),(IF((SUM(F112+H112+J112+L112)=0),0,(E112/SUM(F112+H112+J112+L112)-1))))</f>
        <v>0</v>
      </c>
      <c r="U112" s="41" t="n">
        <v>0</v>
      </c>
      <c r="V112" s="41" t="n">
        <v>0</v>
      </c>
      <c r="W112" s="41"/>
    </row>
    <row r="113" customFormat="false" ht="25.5" hidden="false" customHeight="false" outlineLevel="0" collapsed="false">
      <c r="A113" s="54" t="s">
        <v>201</v>
      </c>
      <c r="B113" s="68" t="s">
        <v>202</v>
      </c>
      <c r="C113" s="41" t="n">
        <v>0</v>
      </c>
      <c r="D113" s="41" t="n">
        <f aca="false">F113+H113+J113+L113</f>
        <v>0</v>
      </c>
      <c r="E113" s="41" t="n">
        <f aca="false">G113+I113+K113+M113</f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57" t="n">
        <f aca="false">C113-E113</f>
        <v>0</v>
      </c>
      <c r="S113" s="58" t="n">
        <f aca="false">E113-(F113+H113+J113+L113)</f>
        <v>0</v>
      </c>
      <c r="T113" s="40" t="n">
        <f aca="false">IF(E113&gt;0,(IF((SUM(F113+H113+J113+L113)=0),1,(E113/SUM(F113+H113+J113+L113)-1))),(IF((SUM(F113+H113+J113+L113)=0),0,(E113/SUM(F113+H113+J113+L113)-1))))</f>
        <v>0</v>
      </c>
      <c r="U113" s="41" t="n">
        <v>0</v>
      </c>
      <c r="V113" s="41" t="n">
        <v>0</v>
      </c>
      <c r="W113" s="41"/>
    </row>
    <row r="114" customFormat="false" ht="25.5" hidden="false" customHeight="false" outlineLevel="0" collapsed="false">
      <c r="A114" s="54" t="s">
        <v>203</v>
      </c>
      <c r="B114" s="67" t="s">
        <v>204</v>
      </c>
      <c r="C114" s="66" t="n">
        <v>0.42</v>
      </c>
      <c r="D114" s="41" t="n">
        <f aca="false">F114+H114+J114+L114</f>
        <v>0.42</v>
      </c>
      <c r="E114" s="41" t="n">
        <f aca="false">G114+I114+K114+M114</f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 t="n">
        <v>0.42</v>
      </c>
      <c r="K114" s="41" t="n">
        <v>0</v>
      </c>
      <c r="L114" s="41" t="n">
        <v>0</v>
      </c>
      <c r="M114" s="41" t="n">
        <v>0</v>
      </c>
      <c r="N114" s="41" t="n">
        <v>0</v>
      </c>
      <c r="O114" s="41" t="n">
        <v>0</v>
      </c>
      <c r="P114" s="41" t="n">
        <v>0</v>
      </c>
      <c r="Q114" s="41" t="n">
        <v>0</v>
      </c>
      <c r="R114" s="57" t="n">
        <f aca="false">C114-E114</f>
        <v>0.42</v>
      </c>
      <c r="S114" s="58" t="n">
        <f aca="false">E114-(F114+H114)</f>
        <v>0</v>
      </c>
      <c r="T114" s="40" t="n">
        <f aca="false">IF(E114&gt;0,(IF((SUM(F114+H114)=0),1,(E114/SUM(F114+H114)-1))),(IF((SUM(F114+H114)=0),0,(E114/SUM(F114+H114)-1))))</f>
        <v>0</v>
      </c>
      <c r="U114" s="41" t="n">
        <v>0</v>
      </c>
      <c r="V114" s="41" t="n">
        <v>0</v>
      </c>
      <c r="W114" s="41"/>
    </row>
    <row r="115" customFormat="false" ht="25.5" hidden="false" customHeight="false" outlineLevel="0" collapsed="false">
      <c r="A115" s="54" t="s">
        <v>205</v>
      </c>
      <c r="B115" s="67" t="s">
        <v>206</v>
      </c>
      <c r="C115" s="66" t="n">
        <v>0.839</v>
      </c>
      <c r="D115" s="41" t="n">
        <f aca="false">F115+H115+J115+L115</f>
        <v>0.839</v>
      </c>
      <c r="E115" s="41" t="n">
        <f aca="false">G115+I115+K115+M115</f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1" t="n">
        <v>0</v>
      </c>
      <c r="K115" s="41" t="n">
        <v>0</v>
      </c>
      <c r="L115" s="41" t="n">
        <v>0.839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57" t="n">
        <f aca="false">C115-E115</f>
        <v>0.839</v>
      </c>
      <c r="S115" s="58" t="n">
        <f aca="false">E115-(F115+H115)</f>
        <v>0</v>
      </c>
      <c r="T115" s="40" t="n">
        <f aca="false">IF(E115&gt;0,(IF((SUM(F115+H115)=0),1,(E115/SUM(F115+H115)-1))),(IF((SUM(F115+H115)=0),0,(E115/SUM(F115+H115)-1))))</f>
        <v>0</v>
      </c>
      <c r="U115" s="41" t="n">
        <v>0</v>
      </c>
      <c r="V115" s="41" t="n">
        <v>0</v>
      </c>
      <c r="W115" s="41"/>
    </row>
    <row r="116" customFormat="false" ht="25.5" hidden="false" customHeight="false" outlineLevel="0" collapsed="false">
      <c r="A116" s="54" t="s">
        <v>207</v>
      </c>
      <c r="B116" s="67" t="s">
        <v>208</v>
      </c>
      <c r="C116" s="41" t="n">
        <v>0</v>
      </c>
      <c r="D116" s="41" t="n">
        <f aca="false">F116+H116+J116+L116</f>
        <v>0</v>
      </c>
      <c r="E116" s="41" t="n">
        <f aca="false">G116+I116+K116+M116</f>
        <v>0</v>
      </c>
      <c r="F116" s="41" t="n">
        <v>0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1" t="n">
        <v>0</v>
      </c>
      <c r="Q116" s="41" t="n">
        <v>0</v>
      </c>
      <c r="R116" s="57" t="n">
        <f aca="false">C116-E116</f>
        <v>0</v>
      </c>
      <c r="S116" s="58" t="n">
        <f aca="false">E116-(F116+H116+J116+L116)</f>
        <v>0</v>
      </c>
      <c r="T116" s="40" t="n">
        <f aca="false">IF(E116&gt;0,(IF((SUM(F116+H116+J116+L116)=0),1,(E116/SUM(F116+H116+J116+L116)-1))),(IF((SUM(F116+H116+J116+L116)=0),0,(E116/SUM(F116+H116+J116+L116)-1))))</f>
        <v>0</v>
      </c>
      <c r="U116" s="41" t="n">
        <v>0</v>
      </c>
      <c r="V116" s="41" t="n">
        <v>0</v>
      </c>
      <c r="W116" s="41"/>
    </row>
    <row r="117" customFormat="false" ht="25.5" hidden="false" customHeight="false" outlineLevel="0" collapsed="false">
      <c r="A117" s="54" t="s">
        <v>209</v>
      </c>
      <c r="B117" s="67" t="s">
        <v>210</v>
      </c>
      <c r="C117" s="66" t="n">
        <v>0.42</v>
      </c>
      <c r="D117" s="41" t="n">
        <f aca="false">F117+H117+J117+L117</f>
        <v>0.42</v>
      </c>
      <c r="E117" s="41" t="n">
        <f aca="false">G117+I117+K117+M117</f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0</v>
      </c>
      <c r="K117" s="41" t="n">
        <v>0</v>
      </c>
      <c r="L117" s="41" t="n">
        <v>0.42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57" t="n">
        <f aca="false">C117-E117</f>
        <v>0.42</v>
      </c>
      <c r="S117" s="58" t="n">
        <f aca="false">E117-(F117+H117)</f>
        <v>0</v>
      </c>
      <c r="T117" s="40" t="n">
        <f aca="false">IF(E117&gt;0,(IF((SUM(F117+H117)=0),1,(E117/SUM(F117+H117)-1))),(IF((SUM(F117+H117)=0),0,(E117/SUM(F117+H117)-1))))</f>
        <v>0</v>
      </c>
      <c r="U117" s="41" t="n">
        <v>0</v>
      </c>
      <c r="V117" s="41" t="n">
        <v>0</v>
      </c>
      <c r="W117" s="41"/>
    </row>
    <row r="118" customFormat="false" ht="25.5" hidden="false" customHeight="false" outlineLevel="0" collapsed="false">
      <c r="A118" s="54" t="s">
        <v>211</v>
      </c>
      <c r="B118" s="61" t="s">
        <v>212</v>
      </c>
      <c r="C118" s="66" t="n">
        <v>0.42</v>
      </c>
      <c r="D118" s="41" t="n">
        <f aca="false">F118+H118+J118+L118</f>
        <v>0.42</v>
      </c>
      <c r="E118" s="41" t="n">
        <f aca="false">G118+I118+K118+M118</f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41" t="n">
        <v>0.42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57" t="n">
        <f aca="false">C118-E118</f>
        <v>0.42</v>
      </c>
      <c r="S118" s="58" t="n">
        <f aca="false">E118-(F118+H118)</f>
        <v>0</v>
      </c>
      <c r="T118" s="40" t="n">
        <f aca="false">IF(E118&gt;0,(IF((SUM(F118+H118)=0),1,(E118/SUM(F118+H118)-1))),(IF((SUM(F118+H118)=0),0,(E118/SUM(F118+H118)-1))))</f>
        <v>0</v>
      </c>
      <c r="U118" s="41" t="n">
        <v>0</v>
      </c>
      <c r="V118" s="41" t="n">
        <v>0</v>
      </c>
      <c r="W118" s="41"/>
    </row>
    <row r="119" customFormat="false" ht="25.5" hidden="false" customHeight="false" outlineLevel="0" collapsed="false">
      <c r="A119" s="54" t="s">
        <v>213</v>
      </c>
      <c r="B119" s="68" t="s">
        <v>214</v>
      </c>
      <c r="C119" s="41" t="n">
        <v>0</v>
      </c>
      <c r="D119" s="41" t="n">
        <f aca="false">F119+H119+J119+L119</f>
        <v>0</v>
      </c>
      <c r="E119" s="41" t="n">
        <f aca="false">G119+I119+K119+M119</f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57" t="n">
        <f aca="false">C119-E119</f>
        <v>0</v>
      </c>
      <c r="S119" s="58" t="n">
        <f aca="false">E119-(F119+H119+J119+L119)</f>
        <v>0</v>
      </c>
      <c r="T119" s="40" t="n">
        <f aca="false">IF(E119&gt;0,(IF((SUM(F119+H119+J119+L119)=0),1,(E119/SUM(F119+H119+J119+L119)-1))),(IF((SUM(F119+H119+J119+L119)=0),0,(E119/SUM(F119+H119+J119+L119)-1))))</f>
        <v>0</v>
      </c>
      <c r="U119" s="41" t="n">
        <v>0</v>
      </c>
      <c r="V119" s="41" t="n">
        <v>0</v>
      </c>
      <c r="W119" s="41"/>
    </row>
    <row r="120" customFormat="false" ht="25.5" hidden="false" customHeight="false" outlineLevel="0" collapsed="false">
      <c r="A120" s="54" t="s">
        <v>215</v>
      </c>
      <c r="B120" s="67" t="s">
        <v>216</v>
      </c>
      <c r="C120" s="66" t="n">
        <v>0.42</v>
      </c>
      <c r="D120" s="41" t="n">
        <f aca="false">F120+H120+J120+L120</f>
        <v>0.42</v>
      </c>
      <c r="E120" s="41" t="n">
        <f aca="false">G120+I120+K120+M120</f>
        <v>0</v>
      </c>
      <c r="F120" s="41" t="n">
        <v>0</v>
      </c>
      <c r="G120" s="41" t="n">
        <v>0</v>
      </c>
      <c r="H120" s="41" t="n">
        <v>0</v>
      </c>
      <c r="I120" s="41" t="n">
        <v>0</v>
      </c>
      <c r="J120" s="41" t="n">
        <v>0.42</v>
      </c>
      <c r="K120" s="41" t="n">
        <v>0</v>
      </c>
      <c r="L120" s="41" t="n">
        <v>0</v>
      </c>
      <c r="M120" s="41" t="n">
        <v>0</v>
      </c>
      <c r="N120" s="41" t="n">
        <v>0</v>
      </c>
      <c r="O120" s="41" t="n">
        <v>0</v>
      </c>
      <c r="P120" s="41" t="n">
        <v>0</v>
      </c>
      <c r="Q120" s="41" t="n">
        <v>0</v>
      </c>
      <c r="R120" s="57" t="n">
        <f aca="false">C120-E120</f>
        <v>0.42</v>
      </c>
      <c r="S120" s="58" t="n">
        <f aca="false">E120-(F120+H120)</f>
        <v>0</v>
      </c>
      <c r="T120" s="40" t="n">
        <f aca="false">IF(E120&gt;0,(IF((SUM(F120+H120)=0),1,(E120/SUM(F120+H120)-1))),(IF((SUM(F120+H120)=0),0,(E120/SUM(F120+H120)-1))))</f>
        <v>0</v>
      </c>
      <c r="U120" s="41" t="n">
        <v>0</v>
      </c>
      <c r="V120" s="41" t="n">
        <v>0</v>
      </c>
      <c r="W120" s="41"/>
    </row>
    <row r="121" customFormat="false" ht="25.5" hidden="false" customHeight="false" outlineLevel="0" collapsed="false">
      <c r="A121" s="46" t="s">
        <v>217</v>
      </c>
      <c r="B121" s="47" t="s">
        <v>218</v>
      </c>
      <c r="C121" s="48" t="n">
        <f aca="false">C122+C138</f>
        <v>8.651</v>
      </c>
      <c r="D121" s="48" t="n">
        <f aca="false">D122+D138</f>
        <v>8.651</v>
      </c>
      <c r="E121" s="48" t="n">
        <f aca="false">E122+E138</f>
        <v>0</v>
      </c>
      <c r="F121" s="48" t="n">
        <f aca="false">F122+F138</f>
        <v>0</v>
      </c>
      <c r="G121" s="48" t="n">
        <f aca="false">G122+G138</f>
        <v>0</v>
      </c>
      <c r="H121" s="48" t="n">
        <f aca="false">H122+H138</f>
        <v>0</v>
      </c>
      <c r="I121" s="48" t="n">
        <f aca="false">I122+I138</f>
        <v>0</v>
      </c>
      <c r="J121" s="48" t="n">
        <f aca="false">J122+J138</f>
        <v>8.651</v>
      </c>
      <c r="K121" s="48" t="n">
        <f aca="false">K122+K138</f>
        <v>0</v>
      </c>
      <c r="L121" s="48" t="n">
        <f aca="false">L122+L138</f>
        <v>0</v>
      </c>
      <c r="M121" s="48" t="n">
        <f aca="false">M122+M138</f>
        <v>0</v>
      </c>
      <c r="N121" s="48" t="n">
        <f aca="false">N122+N138</f>
        <v>0</v>
      </c>
      <c r="O121" s="48" t="n">
        <f aca="false">O122+O138</f>
        <v>0</v>
      </c>
      <c r="P121" s="48" t="n">
        <f aca="false">P122+P138</f>
        <v>0</v>
      </c>
      <c r="Q121" s="48" t="n">
        <f aca="false">Q122+Q138</f>
        <v>0</v>
      </c>
      <c r="R121" s="48" t="n">
        <f aca="false">R122+R138</f>
        <v>8.651</v>
      </c>
      <c r="S121" s="48" t="n">
        <f aca="false">S122+S138</f>
        <v>0</v>
      </c>
      <c r="T121" s="49" t="n">
        <f aca="false">IF(E121&gt;0,(IF((SUM(F121+H121)=0),1,(E121/SUM(F121+H121)-1))),(IF((SUM(F121+H121)=0),0,(E121/SUM(F121+H121)-1))))</f>
        <v>0</v>
      </c>
      <c r="U121" s="48" t="n">
        <f aca="false">U122+U138</f>
        <v>0</v>
      </c>
      <c r="V121" s="48" t="n">
        <f aca="false">V122+V138</f>
        <v>0</v>
      </c>
      <c r="W121" s="48" t="s">
        <v>36</v>
      </c>
    </row>
    <row r="122" customFormat="false" ht="12.75" hidden="false" customHeight="false" outlineLevel="0" collapsed="false">
      <c r="A122" s="50" t="s">
        <v>219</v>
      </c>
      <c r="B122" s="51" t="s">
        <v>220</v>
      </c>
      <c r="C122" s="52" t="n">
        <f aca="false">C123</f>
        <v>8.651</v>
      </c>
      <c r="D122" s="52" t="n">
        <f aca="false">D123</f>
        <v>8.651</v>
      </c>
      <c r="E122" s="52" t="n">
        <f aca="false">E123</f>
        <v>0</v>
      </c>
      <c r="F122" s="52" t="n">
        <f aca="false">F123</f>
        <v>0</v>
      </c>
      <c r="G122" s="52" t="n">
        <f aca="false">G123</f>
        <v>0</v>
      </c>
      <c r="H122" s="52" t="n">
        <f aca="false">H123</f>
        <v>0</v>
      </c>
      <c r="I122" s="52" t="n">
        <f aca="false">I123</f>
        <v>0</v>
      </c>
      <c r="J122" s="52" t="n">
        <f aca="false">J123</f>
        <v>8.651</v>
      </c>
      <c r="K122" s="52" t="n">
        <f aca="false">K123</f>
        <v>0</v>
      </c>
      <c r="L122" s="52" t="n">
        <f aca="false">L123</f>
        <v>0</v>
      </c>
      <c r="M122" s="52" t="n">
        <f aca="false">M123</f>
        <v>0</v>
      </c>
      <c r="N122" s="52" t="n">
        <f aca="false">N123</f>
        <v>0</v>
      </c>
      <c r="O122" s="52" t="n">
        <f aca="false">O123</f>
        <v>0</v>
      </c>
      <c r="P122" s="52" t="n">
        <f aca="false">P123</f>
        <v>0</v>
      </c>
      <c r="Q122" s="52" t="n">
        <f aca="false">Q123</f>
        <v>0</v>
      </c>
      <c r="R122" s="52" t="n">
        <f aca="false">R123</f>
        <v>8.651</v>
      </c>
      <c r="S122" s="52" t="n">
        <f aca="false">S123</f>
        <v>0</v>
      </c>
      <c r="T122" s="53" t="n">
        <f aca="false">IF(E122&gt;0,(IF((SUM(F122+H122)=0),1,(E122/SUM(F122+H122)-1))),(IF((SUM(F122+H122)=0),0,(E122/SUM(F122+H122)-1))))</f>
        <v>0</v>
      </c>
      <c r="U122" s="52" t="n">
        <f aca="false">U123</f>
        <v>0</v>
      </c>
      <c r="V122" s="52" t="n">
        <f aca="false">V123</f>
        <v>0</v>
      </c>
      <c r="W122" s="52" t="s">
        <v>36</v>
      </c>
    </row>
    <row r="123" customFormat="false" ht="12.75" hidden="false" customHeight="false" outlineLevel="0" collapsed="false">
      <c r="A123" s="32" t="s">
        <v>221</v>
      </c>
      <c r="B123" s="33" t="s">
        <v>37</v>
      </c>
      <c r="C123" s="34" t="n">
        <f aca="false">SUM(C124:C137)</f>
        <v>8.651</v>
      </c>
      <c r="D123" s="34" t="n">
        <f aca="false">SUM(D124:D137)</f>
        <v>8.651</v>
      </c>
      <c r="E123" s="34" t="n">
        <f aca="false">SUM(E124:E137)</f>
        <v>0</v>
      </c>
      <c r="F123" s="34" t="n">
        <f aca="false">SUM(F124:F137)</f>
        <v>0</v>
      </c>
      <c r="G123" s="34" t="n">
        <f aca="false">SUM(G124:G137)</f>
        <v>0</v>
      </c>
      <c r="H123" s="34" t="n">
        <f aca="false">SUM(H124:H137)</f>
        <v>0</v>
      </c>
      <c r="I123" s="34" t="n">
        <f aca="false">SUM(I124:I137)</f>
        <v>0</v>
      </c>
      <c r="J123" s="34" t="n">
        <f aca="false">SUM(J124:J137)</f>
        <v>8.651</v>
      </c>
      <c r="K123" s="34" t="n">
        <f aca="false">SUM(K124:K137)</f>
        <v>0</v>
      </c>
      <c r="L123" s="34" t="n">
        <f aca="false">SUM(L124:L137)</f>
        <v>0</v>
      </c>
      <c r="M123" s="34" t="n">
        <f aca="false">SUM(M124:M137)</f>
        <v>0</v>
      </c>
      <c r="N123" s="34" t="n">
        <f aca="false">SUM(N124:N137)</f>
        <v>0</v>
      </c>
      <c r="O123" s="34" t="n">
        <f aca="false">SUM(O124:O137)</f>
        <v>0</v>
      </c>
      <c r="P123" s="34" t="n">
        <f aca="false">SUM(P124:P137)</f>
        <v>0</v>
      </c>
      <c r="Q123" s="34" t="n">
        <f aca="false">SUM(Q124:Q137)</f>
        <v>0</v>
      </c>
      <c r="R123" s="34" t="n">
        <f aca="false">SUM(R124:R137)</f>
        <v>8.651</v>
      </c>
      <c r="S123" s="34" t="n">
        <f aca="false">SUM(S124:S137)</f>
        <v>0</v>
      </c>
      <c r="T123" s="35" t="n">
        <f aca="false">IF(E123&gt;0,(IF((SUM(F123+H123)=0),1,(E123/SUM(F123+H123)-1))),(IF((SUM(F123+H123)=0),0,(E123/SUM(F123+H123)-1))))</f>
        <v>0</v>
      </c>
      <c r="U123" s="34" t="n">
        <f aca="false">SUM(U124:U137)</f>
        <v>0</v>
      </c>
      <c r="V123" s="34" t="n">
        <f aca="false">SUM(V124:V137)</f>
        <v>0</v>
      </c>
      <c r="W123" s="34" t="s">
        <v>36</v>
      </c>
      <c r="X123" s="70"/>
    </row>
    <row r="124" customFormat="false" ht="12.75" hidden="false" customHeight="false" outlineLevel="0" collapsed="false">
      <c r="A124" s="54" t="s">
        <v>222</v>
      </c>
      <c r="B124" s="71" t="s">
        <v>223</v>
      </c>
      <c r="C124" s="41" t="n">
        <v>0</v>
      </c>
      <c r="D124" s="41" t="n">
        <f aca="false">F124+H124+J124+L124</f>
        <v>0</v>
      </c>
      <c r="E124" s="41" t="n">
        <f aca="false">G124+I124+K124+M124</f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57" t="n">
        <f aca="false">C124-E124</f>
        <v>0</v>
      </c>
      <c r="S124" s="58" t="n">
        <f aca="false">E124-(F124+H124+J124+L124)</f>
        <v>0</v>
      </c>
      <c r="T124" s="40" t="n">
        <f aca="false">IF(E124&gt;0,(IF((SUM(F124+H124+J124+L124)=0),1,(E124/SUM(F124+H124+J124+L124)-1))),(IF((SUM(F124+H124+J124+L124)=0),0,(E124/SUM(F124+H124+J124+L124)-1))))</f>
        <v>0</v>
      </c>
      <c r="U124" s="41" t="n">
        <v>0</v>
      </c>
      <c r="V124" s="41" t="n">
        <v>0</v>
      </c>
      <c r="W124" s="41"/>
    </row>
    <row r="125" customFormat="false" ht="12.75" hidden="false" customHeight="false" outlineLevel="0" collapsed="false">
      <c r="A125" s="54" t="s">
        <v>224</v>
      </c>
      <c r="B125" s="71" t="s">
        <v>225</v>
      </c>
      <c r="C125" s="41" t="n">
        <v>0</v>
      </c>
      <c r="D125" s="41" t="n">
        <f aca="false">F125+H125+J125+L125</f>
        <v>0</v>
      </c>
      <c r="E125" s="41" t="n">
        <f aca="false">G125+I125+K125+M125</f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57" t="n">
        <f aca="false">C125-E125</f>
        <v>0</v>
      </c>
      <c r="S125" s="58" t="n">
        <f aca="false">E125-(F125+H125+J125+L125)</f>
        <v>0</v>
      </c>
      <c r="T125" s="40" t="n">
        <f aca="false">IF(E125&gt;0,(IF((SUM(F125+H125+J125+L125)=0),1,(E125/SUM(F125+H125+J125+L125)-1))),(IF((SUM(F125+H125+J125+L125)=0),0,(E125/SUM(F125+H125+J125+L125)-1))))</f>
        <v>0</v>
      </c>
      <c r="U125" s="41" t="n">
        <v>0</v>
      </c>
      <c r="V125" s="41" t="n">
        <v>0</v>
      </c>
      <c r="W125" s="41"/>
    </row>
    <row r="126" customFormat="false" ht="25.5" hidden="false" customHeight="false" outlineLevel="0" collapsed="false">
      <c r="A126" s="54" t="s">
        <v>226</v>
      </c>
      <c r="B126" s="71" t="s">
        <v>227</v>
      </c>
      <c r="C126" s="41" t="n">
        <v>0</v>
      </c>
      <c r="D126" s="41" t="n">
        <f aca="false">F126+H126+J126+L126</f>
        <v>0</v>
      </c>
      <c r="E126" s="41" t="n">
        <f aca="false">G126+I126+K126+M126</f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57" t="n">
        <f aca="false">C126-E126</f>
        <v>0</v>
      </c>
      <c r="S126" s="58" t="n">
        <f aca="false">E126-(F126+H126+J126+L126)</f>
        <v>0</v>
      </c>
      <c r="T126" s="40" t="n">
        <f aca="false">IF(E126&gt;0,(IF((SUM(F126+H126+J126+L126)=0),1,(E126/SUM(F126+H126+J126+L126)-1))),(IF((SUM(F126+H126+J126+L126)=0),0,(E126/SUM(F126+H126+J126+L126)-1))))</f>
        <v>0</v>
      </c>
      <c r="U126" s="41" t="n">
        <v>0</v>
      </c>
      <c r="V126" s="41" t="n">
        <v>0</v>
      </c>
      <c r="W126" s="41"/>
    </row>
    <row r="127" customFormat="false" ht="12.75" hidden="false" customHeight="false" outlineLevel="0" collapsed="false">
      <c r="A127" s="54" t="s">
        <v>228</v>
      </c>
      <c r="B127" s="71" t="s">
        <v>229</v>
      </c>
      <c r="C127" s="41" t="n">
        <v>0</v>
      </c>
      <c r="D127" s="41" t="n">
        <f aca="false">F127+H127+J127+L127</f>
        <v>0</v>
      </c>
      <c r="E127" s="41" t="n">
        <f aca="false">G127+I127+K127+M127</f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57" t="n">
        <f aca="false">C127-E127</f>
        <v>0</v>
      </c>
      <c r="S127" s="58" t="n">
        <f aca="false">E127-(F127+H127+J127+L127)</f>
        <v>0</v>
      </c>
      <c r="T127" s="40" t="n">
        <f aca="false">IF(E127&gt;0,(IF((SUM(F127+H127+J127+L127)=0),1,(E127/SUM(F127+H127+J127+L127)-1))),(IF((SUM(F127+H127+J127+L127)=0),0,(E127/SUM(F127+H127+J127+L127)-1))))</f>
        <v>0</v>
      </c>
      <c r="U127" s="41" t="n">
        <v>0</v>
      </c>
      <c r="V127" s="41" t="n">
        <v>0</v>
      </c>
      <c r="W127" s="41"/>
    </row>
    <row r="128" customFormat="false" ht="12.75" hidden="false" customHeight="false" outlineLevel="0" collapsed="false">
      <c r="A128" s="54" t="s">
        <v>230</v>
      </c>
      <c r="B128" s="71" t="s">
        <v>231</v>
      </c>
      <c r="C128" s="41" t="n">
        <v>0</v>
      </c>
      <c r="D128" s="41" t="n">
        <f aca="false">F128+H128+J128+L128</f>
        <v>0</v>
      </c>
      <c r="E128" s="41" t="n">
        <f aca="false">G128+I128+K128+M128</f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57" t="n">
        <f aca="false">C128-E128</f>
        <v>0</v>
      </c>
      <c r="S128" s="58" t="n">
        <f aca="false">E128-(F128+H128+J128+L128)</f>
        <v>0</v>
      </c>
      <c r="T128" s="40" t="n">
        <f aca="false">IF(E128&gt;0,(IF((SUM(F128+H128+J128+L128)=0),1,(E128/SUM(F128+H128+J128+L128)-1))),(IF((SUM(F128+H128+J128+L128)=0),0,(E128/SUM(F128+H128+J128+L128)-1))))</f>
        <v>0</v>
      </c>
      <c r="U128" s="41" t="n">
        <v>0</v>
      </c>
      <c r="V128" s="41" t="n">
        <v>0</v>
      </c>
      <c r="W128" s="41"/>
    </row>
    <row r="129" customFormat="false" ht="12.75" hidden="false" customHeight="false" outlineLevel="0" collapsed="false">
      <c r="A129" s="54" t="s">
        <v>232</v>
      </c>
      <c r="B129" s="71" t="s">
        <v>233</v>
      </c>
      <c r="C129" s="41" t="n">
        <v>0</v>
      </c>
      <c r="D129" s="41" t="n">
        <f aca="false">F129+H129+J129+L129</f>
        <v>0</v>
      </c>
      <c r="E129" s="41" t="n">
        <f aca="false">G129+I129+K129+M129</f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57" t="n">
        <f aca="false">C129-E129</f>
        <v>0</v>
      </c>
      <c r="S129" s="58" t="n">
        <f aca="false">E129-(F129+H129+J129+L129)</f>
        <v>0</v>
      </c>
      <c r="T129" s="40" t="n">
        <f aca="false">IF(E129&gt;0,(IF((SUM(F129+H129+J129+L129)=0),1,(E129/SUM(F129+H129+J129+L129)-1))),(IF((SUM(F129+H129+J129+L129)=0),0,(E129/SUM(F129+H129+J129+L129)-1))))</f>
        <v>0</v>
      </c>
      <c r="U129" s="41" t="n">
        <v>0</v>
      </c>
      <c r="V129" s="41" t="n">
        <v>0</v>
      </c>
      <c r="W129" s="41"/>
    </row>
    <row r="130" customFormat="false" ht="12.75" hidden="false" customHeight="false" outlineLevel="0" collapsed="false">
      <c r="A130" s="54" t="s">
        <v>234</v>
      </c>
      <c r="B130" s="71" t="s">
        <v>235</v>
      </c>
      <c r="C130" s="41" t="n">
        <v>0</v>
      </c>
      <c r="D130" s="41" t="n">
        <f aca="false">F130+H130+J130+L130</f>
        <v>0</v>
      </c>
      <c r="E130" s="41" t="n">
        <f aca="false">G130+I130+K130+M130</f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v>0</v>
      </c>
      <c r="R130" s="57" t="n">
        <f aca="false">C130-E130</f>
        <v>0</v>
      </c>
      <c r="S130" s="58" t="n">
        <f aca="false">E130-(F130+H130+J130+L130)</f>
        <v>0</v>
      </c>
      <c r="T130" s="40" t="n">
        <f aca="false">IF(E130&gt;0,(IF((SUM(F130+H130+J130+L130)=0),1,(E130/SUM(F130+H130+J130+L130)-1))),(IF((SUM(F130+H130+J130+L130)=0),0,(E130/SUM(F130+H130+J130+L130)-1))))</f>
        <v>0</v>
      </c>
      <c r="U130" s="41" t="n">
        <v>0</v>
      </c>
      <c r="V130" s="41" t="n">
        <v>0</v>
      </c>
      <c r="W130" s="41"/>
    </row>
    <row r="131" customFormat="false" ht="25.5" hidden="false" customHeight="false" outlineLevel="0" collapsed="false">
      <c r="A131" s="54" t="s">
        <v>236</v>
      </c>
      <c r="B131" s="71" t="s">
        <v>237</v>
      </c>
      <c r="C131" s="41" t="n">
        <v>0</v>
      </c>
      <c r="D131" s="41" t="n">
        <f aca="false">F131+H131+J131+L131</f>
        <v>0</v>
      </c>
      <c r="E131" s="41" t="n">
        <f aca="false">G131+I131+K131+M131</f>
        <v>0</v>
      </c>
      <c r="F131" s="41" t="n">
        <v>0</v>
      </c>
      <c r="G131" s="41" t="n">
        <v>0</v>
      </c>
      <c r="H131" s="41" t="n">
        <v>0</v>
      </c>
      <c r="I131" s="41" t="n">
        <v>0</v>
      </c>
      <c r="J131" s="41" t="n">
        <v>0</v>
      </c>
      <c r="K131" s="41" t="n">
        <v>0</v>
      </c>
      <c r="L131" s="41" t="n">
        <v>0</v>
      </c>
      <c r="M131" s="41" t="n">
        <v>0</v>
      </c>
      <c r="N131" s="41" t="n">
        <v>0</v>
      </c>
      <c r="O131" s="41" t="n">
        <v>0</v>
      </c>
      <c r="P131" s="41" t="n">
        <v>0</v>
      </c>
      <c r="Q131" s="41" t="n">
        <v>0</v>
      </c>
      <c r="R131" s="57" t="n">
        <f aca="false">C131-E131</f>
        <v>0</v>
      </c>
      <c r="S131" s="58" t="n">
        <f aca="false">E131-(F131+H131+J131+L131)</f>
        <v>0</v>
      </c>
      <c r="T131" s="40" t="n">
        <f aca="false">IF(E131&gt;0,(IF((SUM(F131+H131+J131+L131)=0),1,(E131/SUM(F131+H131+J131+L131)-1))),(IF((SUM(F131+H131+J131+L131)=0),0,(E131/SUM(F131+H131+J131+L131)-1))))</f>
        <v>0</v>
      </c>
      <c r="U131" s="41" t="n">
        <v>0</v>
      </c>
      <c r="V131" s="41" t="n">
        <v>0</v>
      </c>
      <c r="W131" s="41"/>
    </row>
    <row r="132" customFormat="false" ht="25.5" hidden="false" customHeight="false" outlineLevel="0" collapsed="false">
      <c r="A132" s="54" t="s">
        <v>238</v>
      </c>
      <c r="B132" s="71" t="s">
        <v>239</v>
      </c>
      <c r="C132" s="41" t="n">
        <v>0</v>
      </c>
      <c r="D132" s="41" t="n">
        <f aca="false">F132+H132+J132+L132</f>
        <v>0</v>
      </c>
      <c r="E132" s="41" t="n">
        <f aca="false">G132+I132+K132+M132</f>
        <v>0</v>
      </c>
      <c r="F132" s="41" t="n">
        <v>0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1" t="n">
        <v>0</v>
      </c>
      <c r="Q132" s="41" t="n">
        <v>0</v>
      </c>
      <c r="R132" s="57" t="n">
        <f aca="false">C132-E132</f>
        <v>0</v>
      </c>
      <c r="S132" s="58" t="n">
        <f aca="false">E132-(F132+H132+J132+L132)</f>
        <v>0</v>
      </c>
      <c r="T132" s="40" t="n">
        <f aca="false">IF(E132&gt;0,(IF((SUM(F132+H132+J132+L132)=0),1,(E132/SUM(F132+H132+J132+L132)-1))),(IF((SUM(F132+H132+J132+L132)=0),0,(E132/SUM(F132+H132+J132+L132)-1))))</f>
        <v>0</v>
      </c>
      <c r="U132" s="41" t="n">
        <v>0</v>
      </c>
      <c r="V132" s="41" t="n">
        <v>0</v>
      </c>
      <c r="W132" s="41"/>
    </row>
    <row r="133" customFormat="false" ht="25.5" hidden="false" customHeight="false" outlineLevel="0" collapsed="false">
      <c r="A133" s="54" t="s">
        <v>240</v>
      </c>
      <c r="B133" s="72" t="s">
        <v>241</v>
      </c>
      <c r="C133" s="41" t="n">
        <v>0</v>
      </c>
      <c r="D133" s="41" t="n">
        <f aca="false">F133+H133+J133+L133</f>
        <v>0</v>
      </c>
      <c r="E133" s="41" t="n">
        <f aca="false">G133+I133+K133+M133</f>
        <v>0</v>
      </c>
      <c r="F133" s="41" t="n">
        <v>0</v>
      </c>
      <c r="G133" s="41" t="n">
        <v>0</v>
      </c>
      <c r="H133" s="41" t="n">
        <v>0</v>
      </c>
      <c r="I133" s="41" t="n">
        <v>0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0</v>
      </c>
      <c r="P133" s="41" t="n">
        <v>0</v>
      </c>
      <c r="Q133" s="41" t="n">
        <v>0</v>
      </c>
      <c r="R133" s="41" t="n">
        <f aca="false">C133-E133</f>
        <v>0</v>
      </c>
      <c r="S133" s="73" t="n">
        <f aca="false">E133-(F133+H133+J133+L133)</f>
        <v>0</v>
      </c>
      <c r="T133" s="40" t="n">
        <f aca="false">IF(E133&gt;0,(IF((SUM(F133+H133+J133+L133)=0),1,(E133/SUM(F133+H133+J133+L133)-1))),(IF((SUM(F133+H133+J133+L133)=0),0,(E133/SUM(F133+H133+J133+L133)-1))))</f>
        <v>0</v>
      </c>
      <c r="U133" s="41" t="n">
        <v>0</v>
      </c>
      <c r="V133" s="41" t="n">
        <v>0</v>
      </c>
      <c r="W133" s="41"/>
    </row>
    <row r="134" customFormat="false" ht="25.5" hidden="false" customHeight="false" outlineLevel="0" collapsed="false">
      <c r="A134" s="54" t="s">
        <v>242</v>
      </c>
      <c r="B134" s="72" t="s">
        <v>243</v>
      </c>
      <c r="C134" s="41"/>
      <c r="D134" s="41" t="n">
        <f aca="false">F134+H134+J134+L134</f>
        <v>0</v>
      </c>
      <c r="E134" s="41" t="n">
        <f aca="false">G134+I134+K134+M134</f>
        <v>0</v>
      </c>
      <c r="F134" s="41" t="n">
        <v>0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v>0</v>
      </c>
      <c r="R134" s="41" t="n">
        <f aca="false">C134-E134</f>
        <v>0</v>
      </c>
      <c r="S134" s="73"/>
      <c r="T134" s="40"/>
      <c r="U134" s="41"/>
      <c r="V134" s="41"/>
      <c r="W134" s="41"/>
    </row>
    <row r="135" customFormat="false" ht="25.5" hidden="false" customHeight="false" outlineLevel="0" collapsed="false">
      <c r="A135" s="54" t="s">
        <v>244</v>
      </c>
      <c r="B135" s="55" t="s">
        <v>245</v>
      </c>
      <c r="C135" s="60" t="n">
        <v>8.651</v>
      </c>
      <c r="D135" s="41" t="n">
        <f aca="false">F135+H135+J135+L135</f>
        <v>8.651</v>
      </c>
      <c r="E135" s="41" t="n">
        <f aca="false">G135+I135+K135+M135</f>
        <v>0</v>
      </c>
      <c r="F135" s="41" t="n">
        <v>0</v>
      </c>
      <c r="G135" s="41" t="n">
        <v>0</v>
      </c>
      <c r="H135" s="41" t="n">
        <v>0</v>
      </c>
      <c r="I135" s="41" t="n">
        <v>0</v>
      </c>
      <c r="J135" s="41" t="n">
        <v>8.651</v>
      </c>
      <c r="K135" s="41" t="n">
        <v>0</v>
      </c>
      <c r="L135" s="41" t="n">
        <v>0</v>
      </c>
      <c r="M135" s="41" t="n">
        <v>0</v>
      </c>
      <c r="N135" s="41" t="n">
        <v>0</v>
      </c>
      <c r="O135" s="41" t="n">
        <v>0</v>
      </c>
      <c r="P135" s="41" t="n">
        <v>0</v>
      </c>
      <c r="Q135" s="41" t="n">
        <v>0</v>
      </c>
      <c r="R135" s="57" t="n">
        <f aca="false">C135-E135</f>
        <v>8.651</v>
      </c>
      <c r="S135" s="58" t="n">
        <f aca="false">E135-(F135+H135)</f>
        <v>0</v>
      </c>
      <c r="T135" s="40" t="n">
        <f aca="false">IF(E135&gt;0,(IF((SUM(F135+H135)=0),1,(E135/SUM(F135+H135)-1))),(IF((SUM(F135+H135)=0),0,(E135/SUM(F135+H135)-1))))</f>
        <v>0</v>
      </c>
      <c r="U135" s="41" t="n">
        <v>0</v>
      </c>
      <c r="V135" s="41" t="n">
        <v>0</v>
      </c>
      <c r="W135" s="41"/>
    </row>
    <row r="136" customFormat="false" ht="25.5" hidden="false" customHeight="false" outlineLevel="0" collapsed="false">
      <c r="A136" s="54" t="s">
        <v>246</v>
      </c>
      <c r="B136" s="71" t="s">
        <v>247</v>
      </c>
      <c r="C136" s="41" t="n">
        <v>0</v>
      </c>
      <c r="D136" s="41" t="n">
        <f aca="false">F136+H136+J136+L136</f>
        <v>0</v>
      </c>
      <c r="E136" s="41" t="n">
        <f aca="false">G136+I136+K136+M136</f>
        <v>0</v>
      </c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57" t="n">
        <f aca="false">C136-E136</f>
        <v>0</v>
      </c>
      <c r="S136" s="58" t="n">
        <f aca="false">E136-(F136+H136+J136+L136)</f>
        <v>0</v>
      </c>
      <c r="T136" s="40" t="n">
        <f aca="false">IF(E136&gt;0,(IF((SUM(F136+H136+J136+L136)=0),1,(E136/SUM(F136+H136+J136+L136)-1))),(IF((SUM(F136+H136+J136+L136)=0),0,(E136/SUM(F136+H136+J136+L136)-1))))</f>
        <v>0</v>
      </c>
      <c r="U136" s="41" t="n">
        <v>0</v>
      </c>
      <c r="V136" s="41" t="n">
        <v>0</v>
      </c>
      <c r="W136" s="41"/>
    </row>
    <row r="137" customFormat="false" ht="25.5" hidden="false" customHeight="false" outlineLevel="0" collapsed="false">
      <c r="A137" s="54" t="s">
        <v>248</v>
      </c>
      <c r="B137" s="71" t="s">
        <v>249</v>
      </c>
      <c r="C137" s="41" t="n">
        <v>0</v>
      </c>
      <c r="D137" s="41" t="n">
        <f aca="false">F137+H137+J137+L137</f>
        <v>0</v>
      </c>
      <c r="E137" s="41" t="n">
        <f aca="false">G137+I137+K137+M137</f>
        <v>0</v>
      </c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57" t="n">
        <f aca="false">C137-E137</f>
        <v>0</v>
      </c>
      <c r="S137" s="58" t="n">
        <f aca="false">E137-(F137+H137+J137+L137)</f>
        <v>0</v>
      </c>
      <c r="T137" s="40" t="n">
        <f aca="false">IF(E137&gt;0,(IF((SUM(F137+H137+J137+L137)=0),1,(E137/SUM(F137+H137+J137+L137)-1))),(IF((SUM(F137+H137+J137+L137)=0),0,(E137/SUM(F137+H137+J137+L137)-1))))</f>
        <v>0</v>
      </c>
      <c r="U137" s="41" t="n">
        <v>0</v>
      </c>
      <c r="V137" s="41" t="n">
        <v>0</v>
      </c>
      <c r="W137" s="41"/>
    </row>
    <row r="138" customFormat="false" ht="25.5" hidden="false" customHeight="false" outlineLevel="0" collapsed="false">
      <c r="A138" s="50" t="s">
        <v>250</v>
      </c>
      <c r="B138" s="51" t="s">
        <v>251</v>
      </c>
      <c r="C138" s="52" t="n">
        <f aca="false">C139</f>
        <v>0</v>
      </c>
      <c r="D138" s="52" t="n">
        <f aca="false">D139</f>
        <v>0</v>
      </c>
      <c r="E138" s="52" t="n">
        <f aca="false">E139</f>
        <v>0</v>
      </c>
      <c r="F138" s="52" t="n">
        <f aca="false">F139</f>
        <v>0</v>
      </c>
      <c r="G138" s="52" t="n">
        <f aca="false">G139</f>
        <v>0</v>
      </c>
      <c r="H138" s="52" t="n">
        <f aca="false">H139</f>
        <v>0</v>
      </c>
      <c r="I138" s="52" t="n">
        <f aca="false">I139</f>
        <v>0</v>
      </c>
      <c r="J138" s="52" t="n">
        <f aca="false">J139</f>
        <v>0</v>
      </c>
      <c r="K138" s="52" t="n">
        <f aca="false">K139</f>
        <v>0</v>
      </c>
      <c r="L138" s="52" t="n">
        <f aca="false">L139</f>
        <v>0</v>
      </c>
      <c r="M138" s="52" t="n">
        <f aca="false">M139</f>
        <v>0</v>
      </c>
      <c r="N138" s="52" t="n">
        <f aca="false">N139</f>
        <v>0</v>
      </c>
      <c r="O138" s="52" t="n">
        <f aca="false">O139</f>
        <v>0</v>
      </c>
      <c r="P138" s="52" t="n">
        <f aca="false">P139</f>
        <v>0</v>
      </c>
      <c r="Q138" s="52" t="n">
        <f aca="false">Q139</f>
        <v>0</v>
      </c>
      <c r="R138" s="52" t="n">
        <f aca="false">R139</f>
        <v>0</v>
      </c>
      <c r="S138" s="52" t="n">
        <f aca="false">S139</f>
        <v>0</v>
      </c>
      <c r="T138" s="53" t="n">
        <f aca="false">IF(E138&gt;0,(IF((SUM(F138+H138+J138+L138)=0),1,(E138/SUM(F138+H138+J138+L138)-1))),(IF((SUM(F138+H138+J138+L138)=0),0,(E138/SUM(F138+H138+J138+L138)-1))))</f>
        <v>0</v>
      </c>
      <c r="U138" s="52" t="n">
        <f aca="false">U139</f>
        <v>0</v>
      </c>
      <c r="V138" s="52" t="n">
        <f aca="false">V139</f>
        <v>0</v>
      </c>
      <c r="W138" s="52" t="s">
        <v>36</v>
      </c>
    </row>
    <row r="139" customFormat="false" ht="12.75" hidden="false" customHeight="false" outlineLevel="0" collapsed="false">
      <c r="A139" s="37" t="s">
        <v>78</v>
      </c>
      <c r="B139" s="37" t="s">
        <v>78</v>
      </c>
      <c r="C139" s="41" t="n">
        <v>0</v>
      </c>
      <c r="D139" s="41" t="n">
        <f aca="false">F139+H139+J139+L139</f>
        <v>0</v>
      </c>
      <c r="E139" s="41" t="n">
        <f aca="false">G139+I139+K139+M139</f>
        <v>0</v>
      </c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57" t="n">
        <f aca="false">C139-E139</f>
        <v>0</v>
      </c>
      <c r="S139" s="58" t="n">
        <f aca="false">E139-(F139+H139+J139+L139)</f>
        <v>0</v>
      </c>
      <c r="T139" s="40" t="n">
        <f aca="false">IF(E139&gt;0,(IF((SUM(F139+H139+J139+L139)=0),1,(E139/SUM(F139+H139+J139+L139)-1))),(IF((SUM(F139+H139+J139+L139)=0),0,(E139/SUM(F139+H139+J139+L139)-1))))</f>
        <v>0</v>
      </c>
      <c r="U139" s="41" t="n">
        <v>0</v>
      </c>
      <c r="V139" s="41" t="n">
        <v>0</v>
      </c>
      <c r="W139" s="41"/>
    </row>
    <row r="140" customFormat="false" ht="25.5" hidden="false" customHeight="false" outlineLevel="0" collapsed="false">
      <c r="A140" s="46" t="s">
        <v>252</v>
      </c>
      <c r="B140" s="47" t="s">
        <v>253</v>
      </c>
      <c r="C140" s="48" t="n">
        <f aca="false">C141+C143+C145+C147+C149+C151+C153+C155</f>
        <v>0</v>
      </c>
      <c r="D140" s="48" t="n">
        <f aca="false">D141+D143+D145+D147+D149+D151+D153+D155</f>
        <v>0</v>
      </c>
      <c r="E140" s="48" t="n">
        <f aca="false">E141+E143+E145+E147+E149+E151+E153+E155</f>
        <v>0</v>
      </c>
      <c r="F140" s="48" t="n">
        <f aca="false">F141+F143+F145+F147+F149+F151+F153+F155</f>
        <v>0</v>
      </c>
      <c r="G140" s="48" t="n">
        <f aca="false">G141+G143+G145+G147+G149+G151+G153+G155</f>
        <v>0</v>
      </c>
      <c r="H140" s="48" t="n">
        <f aca="false">H141+H143+H145+H147+H149+H151+H153+H155</f>
        <v>0</v>
      </c>
      <c r="I140" s="48" t="n">
        <f aca="false">I141+I143+I145+I147+I149+I151+I153+I155</f>
        <v>0</v>
      </c>
      <c r="J140" s="48" t="n">
        <f aca="false">J141+J143+J145+J147+J149+J151+J153+J155</f>
        <v>0</v>
      </c>
      <c r="K140" s="48" t="n">
        <f aca="false">K141+K143+K145+K147+K149+K151+K153+K155</f>
        <v>0</v>
      </c>
      <c r="L140" s="48" t="n">
        <f aca="false">L141+L143+L145+L147+L149+L151+L153+L155</f>
        <v>0</v>
      </c>
      <c r="M140" s="48" t="n">
        <f aca="false">M141+M143+M145+M147+M149+M151+M153+M155</f>
        <v>0</v>
      </c>
      <c r="N140" s="48" t="n">
        <f aca="false">N141+N143+N145+N147+N149+N151+N153+N155</f>
        <v>0</v>
      </c>
      <c r="O140" s="48" t="n">
        <f aca="false">O141+O143+O145+O147+O149+O151+O153+O155</f>
        <v>0</v>
      </c>
      <c r="P140" s="48" t="n">
        <f aca="false">P141+P143+P145+P147+P149+P151+P153+P155</f>
        <v>0</v>
      </c>
      <c r="Q140" s="48" t="n">
        <f aca="false">Q141+Q143+Q145+Q147+Q149+Q151+Q153+Q155</f>
        <v>0</v>
      </c>
      <c r="R140" s="48" t="n">
        <f aca="false">R141+R143+R145+R147+R149+R151+R153+R155</f>
        <v>0</v>
      </c>
      <c r="S140" s="48" t="n">
        <f aca="false">S141+S143+S145+S147+S149+S151+S153+S155</f>
        <v>0</v>
      </c>
      <c r="T140" s="49" t="n">
        <f aca="false">IF(E140&gt;0,(IF((SUM(F140+H140+J140+L140)=0),1,(E140/SUM(F140+H140+J140+L140)-1))),(IF((SUM(F140+H140+J140+L140)=0),0,(E140/SUM(F140+H140+J140+L140)-1))))</f>
        <v>0</v>
      </c>
      <c r="U140" s="48" t="n">
        <f aca="false">U141+U143+U145+U147+U149+U151+U153+U155</f>
        <v>0</v>
      </c>
      <c r="V140" s="48" t="n">
        <f aca="false">V141+V143+V145+V147+V149+V151+V153+V155</f>
        <v>0</v>
      </c>
      <c r="W140" s="48" t="s">
        <v>36</v>
      </c>
    </row>
    <row r="141" customFormat="false" ht="25.5" hidden="false" customHeight="false" outlineLevel="0" collapsed="false">
      <c r="A141" s="50" t="s">
        <v>254</v>
      </c>
      <c r="B141" s="51" t="s">
        <v>255</v>
      </c>
      <c r="C141" s="52" t="n">
        <f aca="false">C142</f>
        <v>0</v>
      </c>
      <c r="D141" s="52" t="n">
        <f aca="false">D142</f>
        <v>0</v>
      </c>
      <c r="E141" s="52" t="n">
        <f aca="false">E142</f>
        <v>0</v>
      </c>
      <c r="F141" s="52" t="n">
        <f aca="false">F142</f>
        <v>0</v>
      </c>
      <c r="G141" s="52" t="n">
        <f aca="false">G142</f>
        <v>0</v>
      </c>
      <c r="H141" s="52" t="n">
        <f aca="false">H142</f>
        <v>0</v>
      </c>
      <c r="I141" s="52" t="n">
        <f aca="false">I142</f>
        <v>0</v>
      </c>
      <c r="J141" s="52" t="n">
        <f aca="false">J142</f>
        <v>0</v>
      </c>
      <c r="K141" s="52" t="n">
        <f aca="false">K142</f>
        <v>0</v>
      </c>
      <c r="L141" s="52" t="n">
        <f aca="false">L142</f>
        <v>0</v>
      </c>
      <c r="M141" s="52" t="n">
        <f aca="false">M142</f>
        <v>0</v>
      </c>
      <c r="N141" s="52" t="n">
        <f aca="false">N142</f>
        <v>0</v>
      </c>
      <c r="O141" s="52" t="n">
        <f aca="false">O142</f>
        <v>0</v>
      </c>
      <c r="P141" s="52" t="n">
        <f aca="false">P142</f>
        <v>0</v>
      </c>
      <c r="Q141" s="52" t="n">
        <f aca="false">Q142</f>
        <v>0</v>
      </c>
      <c r="R141" s="52" t="n">
        <f aca="false">R142</f>
        <v>0</v>
      </c>
      <c r="S141" s="52" t="n">
        <f aca="false">S142</f>
        <v>0</v>
      </c>
      <c r="T141" s="53" t="n">
        <f aca="false">IF(E141&gt;0,(IF((SUM(F141+H141+J141+L141)=0),1,(E141/SUM(F141+H141+J141+L141)-1))),(IF((SUM(F141+H141+J141+L141)=0),0,(E141/SUM(F141+H141+J141+L141)-1))))</f>
        <v>0</v>
      </c>
      <c r="U141" s="52" t="n">
        <f aca="false">U142</f>
        <v>0</v>
      </c>
      <c r="V141" s="52" t="n">
        <f aca="false">V142</f>
        <v>0</v>
      </c>
      <c r="W141" s="52" t="s">
        <v>36</v>
      </c>
    </row>
    <row r="142" customFormat="false" ht="12.75" hidden="false" customHeight="false" outlineLevel="0" collapsed="false">
      <c r="A142" s="37" t="s">
        <v>78</v>
      </c>
      <c r="B142" s="37" t="s">
        <v>78</v>
      </c>
      <c r="C142" s="41" t="n">
        <v>0</v>
      </c>
      <c r="D142" s="41" t="n">
        <f aca="false">F142+H142+J142+L142</f>
        <v>0</v>
      </c>
      <c r="E142" s="41" t="n">
        <f aca="false">G142+I142+K142+M142</f>
        <v>0</v>
      </c>
      <c r="F142" s="41" t="n">
        <v>0</v>
      </c>
      <c r="G142" s="41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41" t="n">
        <v>0</v>
      </c>
      <c r="O142" s="41" t="n">
        <v>0</v>
      </c>
      <c r="P142" s="41" t="n">
        <v>0</v>
      </c>
      <c r="Q142" s="41" t="n">
        <v>0</v>
      </c>
      <c r="R142" s="57" t="n">
        <f aca="false">C142-E142</f>
        <v>0</v>
      </c>
      <c r="S142" s="58" t="n">
        <f aca="false">E142-(F142+H142+J142+L142)</f>
        <v>0</v>
      </c>
      <c r="T142" s="40" t="n">
        <f aca="false">IF(E142&gt;0,(IF((SUM(F142+H142+J142+L142)=0),1,(E142/SUM(F142+H142+J142+L142)-1))),(IF((SUM(F142+H142+J142+L142)=0),0,(E142/SUM(F142+H142+J142+L142)-1))))</f>
        <v>0</v>
      </c>
      <c r="U142" s="41" t="n">
        <v>0</v>
      </c>
      <c r="V142" s="41" t="n">
        <v>0</v>
      </c>
      <c r="W142" s="41"/>
    </row>
    <row r="143" customFormat="false" ht="12.75" hidden="false" customHeight="false" outlineLevel="0" collapsed="false">
      <c r="A143" s="50" t="s">
        <v>256</v>
      </c>
      <c r="B143" s="51" t="s">
        <v>257</v>
      </c>
      <c r="C143" s="52" t="n">
        <f aca="false">C144</f>
        <v>0</v>
      </c>
      <c r="D143" s="52" t="n">
        <f aca="false">D144</f>
        <v>0</v>
      </c>
      <c r="E143" s="52" t="n">
        <f aca="false">E144</f>
        <v>0</v>
      </c>
      <c r="F143" s="52" t="n">
        <f aca="false">F144</f>
        <v>0</v>
      </c>
      <c r="G143" s="52" t="n">
        <f aca="false">G144</f>
        <v>0</v>
      </c>
      <c r="H143" s="52" t="n">
        <f aca="false">H144</f>
        <v>0</v>
      </c>
      <c r="I143" s="52" t="n">
        <f aca="false">I144</f>
        <v>0</v>
      </c>
      <c r="J143" s="52" t="n">
        <f aca="false">J144</f>
        <v>0</v>
      </c>
      <c r="K143" s="52" t="n">
        <f aca="false">K144</f>
        <v>0</v>
      </c>
      <c r="L143" s="52" t="n">
        <f aca="false">L144</f>
        <v>0</v>
      </c>
      <c r="M143" s="52" t="n">
        <f aca="false">M144</f>
        <v>0</v>
      </c>
      <c r="N143" s="52" t="n">
        <f aca="false">N144</f>
        <v>0</v>
      </c>
      <c r="O143" s="52" t="n">
        <f aca="false">O144</f>
        <v>0</v>
      </c>
      <c r="P143" s="52" t="n">
        <f aca="false">P144</f>
        <v>0</v>
      </c>
      <c r="Q143" s="52" t="n">
        <f aca="false">Q144</f>
        <v>0</v>
      </c>
      <c r="R143" s="52" t="n">
        <f aca="false">R144</f>
        <v>0</v>
      </c>
      <c r="S143" s="52" t="n">
        <f aca="false">S144</f>
        <v>0</v>
      </c>
      <c r="T143" s="53" t="n">
        <f aca="false">IF(E143&gt;0,(IF((SUM(F143+H143+J143+L143)=0),1,(E143/SUM(F143+H143+J143+L143)-1))),(IF((SUM(F143+H143+J143+L143)=0),0,(E143/SUM(F143+H143+J143+L143)-1))))</f>
        <v>0</v>
      </c>
      <c r="U143" s="52" t="n">
        <f aca="false">U144</f>
        <v>0</v>
      </c>
      <c r="V143" s="52" t="n">
        <f aca="false">V144</f>
        <v>0</v>
      </c>
      <c r="W143" s="52" t="s">
        <v>36</v>
      </c>
    </row>
    <row r="144" customFormat="false" ht="12.75" hidden="false" customHeight="false" outlineLevel="0" collapsed="false">
      <c r="A144" s="37" t="s">
        <v>78</v>
      </c>
      <c r="B144" s="37" t="s">
        <v>78</v>
      </c>
      <c r="C144" s="41" t="n">
        <v>0</v>
      </c>
      <c r="D144" s="41" t="n">
        <f aca="false">F144+H144+J144+L144</f>
        <v>0</v>
      </c>
      <c r="E144" s="41" t="n">
        <f aca="false">G144+I144+K144+M144</f>
        <v>0</v>
      </c>
      <c r="F144" s="41" t="n">
        <v>0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57" t="n">
        <f aca="false">C144-E144</f>
        <v>0</v>
      </c>
      <c r="S144" s="58" t="n">
        <f aca="false">E144-(F144+H144+J144+L144)</f>
        <v>0</v>
      </c>
      <c r="T144" s="40" t="n">
        <f aca="false">IF(E144&gt;0,(IF((SUM(F144+H144+J144+L144)=0),1,(E144/SUM(F144+H144+J144+L144)-1))),(IF((SUM(F144+H144+J144+L144)=0),0,(E144/SUM(F144+H144+J144+L144)-1))))</f>
        <v>0</v>
      </c>
      <c r="U144" s="41" t="n">
        <v>0</v>
      </c>
      <c r="V144" s="41" t="n">
        <v>0</v>
      </c>
      <c r="W144" s="41"/>
    </row>
    <row r="145" customFormat="false" ht="12.75" hidden="false" customHeight="false" outlineLevel="0" collapsed="false">
      <c r="A145" s="50" t="s">
        <v>258</v>
      </c>
      <c r="B145" s="51" t="s">
        <v>259</v>
      </c>
      <c r="C145" s="52" t="n">
        <f aca="false">C146</f>
        <v>0</v>
      </c>
      <c r="D145" s="52" t="n">
        <f aca="false">D146</f>
        <v>0</v>
      </c>
      <c r="E145" s="52" t="n">
        <f aca="false">E146</f>
        <v>0</v>
      </c>
      <c r="F145" s="52" t="n">
        <f aca="false">F146</f>
        <v>0</v>
      </c>
      <c r="G145" s="52" t="n">
        <f aca="false">G146</f>
        <v>0</v>
      </c>
      <c r="H145" s="52" t="n">
        <f aca="false">H146</f>
        <v>0</v>
      </c>
      <c r="I145" s="52" t="n">
        <f aca="false">I146</f>
        <v>0</v>
      </c>
      <c r="J145" s="52" t="n">
        <f aca="false">J146</f>
        <v>0</v>
      </c>
      <c r="K145" s="52" t="n">
        <f aca="false">K146</f>
        <v>0</v>
      </c>
      <c r="L145" s="52" t="n">
        <f aca="false">L146</f>
        <v>0</v>
      </c>
      <c r="M145" s="52" t="n">
        <f aca="false">M146</f>
        <v>0</v>
      </c>
      <c r="N145" s="52" t="n">
        <f aca="false">N146</f>
        <v>0</v>
      </c>
      <c r="O145" s="52" t="n">
        <f aca="false">O146</f>
        <v>0</v>
      </c>
      <c r="P145" s="52" t="n">
        <f aca="false">P146</f>
        <v>0</v>
      </c>
      <c r="Q145" s="52" t="n">
        <f aca="false">Q146</f>
        <v>0</v>
      </c>
      <c r="R145" s="52" t="n">
        <f aca="false">R146</f>
        <v>0</v>
      </c>
      <c r="S145" s="52" t="n">
        <f aca="false">S146</f>
        <v>0</v>
      </c>
      <c r="T145" s="53" t="n">
        <f aca="false">IF(E145&gt;0,(IF((SUM(F145+H145+J145+L145)=0),1,(E145/SUM(F145+H145+J145+L145)-1))),(IF((SUM(F145+H145+J145+L145)=0),0,(E145/SUM(F145+H145+J145+L145)-1))))</f>
        <v>0</v>
      </c>
      <c r="U145" s="52" t="n">
        <f aca="false">U146</f>
        <v>0</v>
      </c>
      <c r="V145" s="52" t="n">
        <f aca="false">V146</f>
        <v>0</v>
      </c>
      <c r="W145" s="52" t="s">
        <v>36</v>
      </c>
    </row>
    <row r="146" customFormat="false" ht="12.75" hidden="false" customHeight="false" outlineLevel="0" collapsed="false">
      <c r="A146" s="37" t="s">
        <v>78</v>
      </c>
      <c r="B146" s="37" t="s">
        <v>78</v>
      </c>
      <c r="C146" s="41" t="n">
        <v>0</v>
      </c>
      <c r="D146" s="41" t="n">
        <f aca="false">F146+H146+J146+L146</f>
        <v>0</v>
      </c>
      <c r="E146" s="41" t="n">
        <f aca="false">G146+I146+K146+M146</f>
        <v>0</v>
      </c>
      <c r="F146" s="41" t="n">
        <v>0</v>
      </c>
      <c r="G146" s="41" t="n">
        <v>0</v>
      </c>
      <c r="H146" s="41" t="n">
        <v>0</v>
      </c>
      <c r="I146" s="41" t="n">
        <v>0</v>
      </c>
      <c r="J146" s="41" t="n">
        <v>0</v>
      </c>
      <c r="K146" s="41" t="n">
        <v>0</v>
      </c>
      <c r="L146" s="41" t="n">
        <v>0</v>
      </c>
      <c r="M146" s="41" t="n">
        <v>0</v>
      </c>
      <c r="N146" s="41" t="n">
        <v>0</v>
      </c>
      <c r="O146" s="41" t="n">
        <v>0</v>
      </c>
      <c r="P146" s="41" t="n">
        <v>0</v>
      </c>
      <c r="Q146" s="41" t="n">
        <v>0</v>
      </c>
      <c r="R146" s="57" t="n">
        <f aca="false">C146-E146</f>
        <v>0</v>
      </c>
      <c r="S146" s="58" t="n">
        <f aca="false">E146-(F146+H146+J146+L146)</f>
        <v>0</v>
      </c>
      <c r="T146" s="40" t="n">
        <f aca="false">IF(E146&gt;0,(IF((SUM(F146+H146+J146+L146)=0),1,(E146/SUM(F146+H146+J146+L146)-1))),(IF((SUM(F146+H146+J146+L146)=0),0,(E146/SUM(F146+H146+J146+L146)-1))))</f>
        <v>0</v>
      </c>
      <c r="U146" s="41" t="n">
        <v>0</v>
      </c>
      <c r="V146" s="41" t="n">
        <v>0</v>
      </c>
      <c r="W146" s="41"/>
    </row>
    <row r="147" customFormat="false" ht="25.5" hidden="false" customHeight="false" outlineLevel="0" collapsed="false">
      <c r="A147" s="50" t="s">
        <v>260</v>
      </c>
      <c r="B147" s="51" t="s">
        <v>261</v>
      </c>
      <c r="C147" s="52" t="n">
        <f aca="false">C148</f>
        <v>0</v>
      </c>
      <c r="D147" s="52" t="n">
        <f aca="false">D148</f>
        <v>0</v>
      </c>
      <c r="E147" s="52" t="n">
        <f aca="false">E148</f>
        <v>0</v>
      </c>
      <c r="F147" s="52" t="n">
        <f aca="false">F148</f>
        <v>0</v>
      </c>
      <c r="G147" s="52" t="n">
        <f aca="false">G148</f>
        <v>0</v>
      </c>
      <c r="H147" s="52" t="n">
        <f aca="false">H148</f>
        <v>0</v>
      </c>
      <c r="I147" s="52" t="n">
        <f aca="false">I148</f>
        <v>0</v>
      </c>
      <c r="J147" s="52" t="n">
        <f aca="false">J148</f>
        <v>0</v>
      </c>
      <c r="K147" s="52" t="n">
        <f aca="false">K148</f>
        <v>0</v>
      </c>
      <c r="L147" s="52" t="n">
        <f aca="false">L148</f>
        <v>0</v>
      </c>
      <c r="M147" s="52" t="n">
        <f aca="false">M148</f>
        <v>0</v>
      </c>
      <c r="N147" s="52" t="n">
        <f aca="false">N148</f>
        <v>0</v>
      </c>
      <c r="O147" s="52" t="n">
        <f aca="false">O148</f>
        <v>0</v>
      </c>
      <c r="P147" s="52" t="n">
        <f aca="false">P148</f>
        <v>0</v>
      </c>
      <c r="Q147" s="52" t="n">
        <f aca="false">Q148</f>
        <v>0</v>
      </c>
      <c r="R147" s="52" t="n">
        <f aca="false">R148</f>
        <v>0</v>
      </c>
      <c r="S147" s="52" t="n">
        <f aca="false">S148</f>
        <v>0</v>
      </c>
      <c r="T147" s="53" t="n">
        <f aca="false">IF(E147&gt;0,(IF((SUM(F147+H147+J147+L147)=0),1,(E147/SUM(F147+H147+J147+L147)-1))),(IF((SUM(F147+H147+J147+L147)=0),0,(E147/SUM(F147+H147+J147+L147)-1))))</f>
        <v>0</v>
      </c>
      <c r="U147" s="52" t="n">
        <f aca="false">U148</f>
        <v>0</v>
      </c>
      <c r="V147" s="52" t="n">
        <f aca="false">V148</f>
        <v>0</v>
      </c>
      <c r="W147" s="52" t="s">
        <v>36</v>
      </c>
    </row>
    <row r="148" customFormat="false" ht="12.75" hidden="false" customHeight="false" outlineLevel="0" collapsed="false">
      <c r="A148" s="37" t="s">
        <v>78</v>
      </c>
      <c r="B148" s="37" t="s">
        <v>78</v>
      </c>
      <c r="C148" s="41" t="n">
        <v>0</v>
      </c>
      <c r="D148" s="41" t="n">
        <f aca="false">F148+H148+J148+L148</f>
        <v>0</v>
      </c>
      <c r="E148" s="41" t="n">
        <f aca="false">G148+I148+K148+M148</f>
        <v>0</v>
      </c>
      <c r="F148" s="41" t="n">
        <v>0</v>
      </c>
      <c r="G148" s="41" t="n">
        <v>0</v>
      </c>
      <c r="H148" s="41" t="n">
        <v>0</v>
      </c>
      <c r="I148" s="41" t="n">
        <v>0</v>
      </c>
      <c r="J148" s="41" t="n">
        <v>0</v>
      </c>
      <c r="K148" s="41" t="n"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1" t="n">
        <v>0</v>
      </c>
      <c r="Q148" s="41" t="n">
        <v>0</v>
      </c>
      <c r="R148" s="57" t="n">
        <f aca="false">C148-E148</f>
        <v>0</v>
      </c>
      <c r="S148" s="58" t="n">
        <f aca="false">E148-(F148+H148+J148+L148)</f>
        <v>0</v>
      </c>
      <c r="T148" s="40" t="n">
        <f aca="false">IF(E148&gt;0,(IF((SUM(F148+H148+J148+L148)=0),1,(E148/SUM(F148+H148+J148+L148)-1))),(IF((SUM(F148+H148+J148+L148)=0),0,(E148/SUM(F148+H148+J148+L148)-1))))</f>
        <v>0</v>
      </c>
      <c r="U148" s="41" t="n">
        <v>0</v>
      </c>
      <c r="V148" s="41" t="n">
        <v>0</v>
      </c>
      <c r="W148" s="41"/>
    </row>
    <row r="149" customFormat="false" ht="25.5" hidden="false" customHeight="false" outlineLevel="0" collapsed="false">
      <c r="A149" s="50" t="s">
        <v>262</v>
      </c>
      <c r="B149" s="51" t="s">
        <v>263</v>
      </c>
      <c r="C149" s="52" t="n">
        <f aca="false">C150</f>
        <v>0</v>
      </c>
      <c r="D149" s="52" t="n">
        <f aca="false">D150</f>
        <v>0</v>
      </c>
      <c r="E149" s="52" t="n">
        <f aca="false">E150</f>
        <v>0</v>
      </c>
      <c r="F149" s="52" t="n">
        <f aca="false">F150</f>
        <v>0</v>
      </c>
      <c r="G149" s="52" t="n">
        <f aca="false">G150</f>
        <v>0</v>
      </c>
      <c r="H149" s="52" t="n">
        <f aca="false">H150</f>
        <v>0</v>
      </c>
      <c r="I149" s="52" t="n">
        <f aca="false">I150</f>
        <v>0</v>
      </c>
      <c r="J149" s="52" t="n">
        <f aca="false">J150</f>
        <v>0</v>
      </c>
      <c r="K149" s="52" t="n">
        <f aca="false">K150</f>
        <v>0</v>
      </c>
      <c r="L149" s="52" t="n">
        <f aca="false">L150</f>
        <v>0</v>
      </c>
      <c r="M149" s="52" t="n">
        <f aca="false">M150</f>
        <v>0</v>
      </c>
      <c r="N149" s="52" t="n">
        <f aca="false">N150</f>
        <v>0</v>
      </c>
      <c r="O149" s="52" t="n">
        <f aca="false">O150</f>
        <v>0</v>
      </c>
      <c r="P149" s="52" t="n">
        <f aca="false">P150</f>
        <v>0</v>
      </c>
      <c r="Q149" s="52" t="n">
        <f aca="false">Q150</f>
        <v>0</v>
      </c>
      <c r="R149" s="52" t="n">
        <f aca="false">R150</f>
        <v>0</v>
      </c>
      <c r="S149" s="52" t="n">
        <f aca="false">S150</f>
        <v>0</v>
      </c>
      <c r="T149" s="53" t="n">
        <f aca="false">IF(E149&gt;0,(IF((SUM(F149+H149+J149+L149)=0),1,(E149/SUM(F149+H149+J149+L149)-1))),(IF((SUM(F149+H149+J149+L149)=0),0,(E149/SUM(F149+H149+J149+L149)-1))))</f>
        <v>0</v>
      </c>
      <c r="U149" s="52" t="n">
        <f aca="false">U150</f>
        <v>0</v>
      </c>
      <c r="V149" s="52" t="n">
        <f aca="false">V150</f>
        <v>0</v>
      </c>
      <c r="W149" s="52" t="s">
        <v>36</v>
      </c>
    </row>
    <row r="150" customFormat="false" ht="12.75" hidden="false" customHeight="false" outlineLevel="0" collapsed="false">
      <c r="A150" s="37" t="s">
        <v>78</v>
      </c>
      <c r="B150" s="37" t="s">
        <v>78</v>
      </c>
      <c r="C150" s="41" t="n">
        <v>0</v>
      </c>
      <c r="D150" s="41" t="n">
        <f aca="false">F150+H150+J150+L150</f>
        <v>0</v>
      </c>
      <c r="E150" s="41" t="n">
        <f aca="false">G150+I150+K150+M150</f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57" t="n">
        <f aca="false">C150-E150</f>
        <v>0</v>
      </c>
      <c r="S150" s="58" t="n">
        <f aca="false">E150-(F150+H150+J150+L150)</f>
        <v>0</v>
      </c>
      <c r="T150" s="40" t="n">
        <f aca="false">IF(E150&gt;0,(IF((SUM(F150+H150+J150+L150)=0),1,(E150/SUM(F150+H150+J150+L150)-1))),(IF((SUM(F150+H150+J150+L150)=0),0,(E150/SUM(F150+H150+J150+L150)-1))))</f>
        <v>0</v>
      </c>
      <c r="U150" s="41" t="n">
        <v>0</v>
      </c>
      <c r="V150" s="41" t="n">
        <v>0</v>
      </c>
      <c r="W150" s="41"/>
    </row>
    <row r="151" customFormat="false" ht="25.5" hidden="false" customHeight="false" outlineLevel="0" collapsed="false">
      <c r="A151" s="50" t="s">
        <v>264</v>
      </c>
      <c r="B151" s="51" t="s">
        <v>265</v>
      </c>
      <c r="C151" s="52" t="n">
        <f aca="false">C152</f>
        <v>0</v>
      </c>
      <c r="D151" s="52" t="n">
        <f aca="false">D152</f>
        <v>0</v>
      </c>
      <c r="E151" s="52" t="n">
        <f aca="false">E152</f>
        <v>0</v>
      </c>
      <c r="F151" s="52" t="n">
        <f aca="false">F152</f>
        <v>0</v>
      </c>
      <c r="G151" s="52" t="n">
        <f aca="false">G152</f>
        <v>0</v>
      </c>
      <c r="H151" s="52" t="n">
        <f aca="false">H152</f>
        <v>0</v>
      </c>
      <c r="I151" s="52" t="n">
        <f aca="false">I152</f>
        <v>0</v>
      </c>
      <c r="J151" s="52" t="n">
        <f aca="false">J152</f>
        <v>0</v>
      </c>
      <c r="K151" s="52" t="n">
        <f aca="false">K152</f>
        <v>0</v>
      </c>
      <c r="L151" s="52" t="n">
        <f aca="false">L152</f>
        <v>0</v>
      </c>
      <c r="M151" s="52" t="n">
        <f aca="false">M152</f>
        <v>0</v>
      </c>
      <c r="N151" s="52" t="n">
        <f aca="false">N152</f>
        <v>0</v>
      </c>
      <c r="O151" s="52" t="n">
        <f aca="false">O152</f>
        <v>0</v>
      </c>
      <c r="P151" s="52" t="n">
        <f aca="false">P152</f>
        <v>0</v>
      </c>
      <c r="Q151" s="52" t="n">
        <f aca="false">Q152</f>
        <v>0</v>
      </c>
      <c r="R151" s="52" t="n">
        <f aca="false">R152</f>
        <v>0</v>
      </c>
      <c r="S151" s="52" t="n">
        <f aca="false">S152</f>
        <v>0</v>
      </c>
      <c r="T151" s="53" t="n">
        <f aca="false">IF(E151&gt;0,(IF((SUM(F151+H151+J151+L151)=0),1,(E151/SUM(F151+H151+J151+L151)-1))),(IF((SUM(F151+H151+J151+L151)=0),0,(E151/SUM(F151+H151+J151+L151)-1))))</f>
        <v>0</v>
      </c>
      <c r="U151" s="52" t="n">
        <f aca="false">U152</f>
        <v>0</v>
      </c>
      <c r="V151" s="52" t="n">
        <f aca="false">V152</f>
        <v>0</v>
      </c>
      <c r="W151" s="52" t="s">
        <v>36</v>
      </c>
    </row>
    <row r="152" customFormat="false" ht="12.75" hidden="false" customHeight="false" outlineLevel="0" collapsed="false">
      <c r="A152" s="37" t="s">
        <v>78</v>
      </c>
      <c r="B152" s="37" t="s">
        <v>78</v>
      </c>
      <c r="C152" s="41" t="n">
        <v>0</v>
      </c>
      <c r="D152" s="41" t="n">
        <f aca="false">F152+H152+J152+L152</f>
        <v>0</v>
      </c>
      <c r="E152" s="41" t="n">
        <f aca="false">G152+I152+K152+M152</f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57" t="n">
        <f aca="false">C152-E152</f>
        <v>0</v>
      </c>
      <c r="S152" s="58" t="n">
        <f aca="false">E152-(F152+H152+J152+L152)</f>
        <v>0</v>
      </c>
      <c r="T152" s="40" t="n">
        <f aca="false">IF(E152&gt;0,(IF((SUM(F152+H152+J152+L152)=0),1,(E152/SUM(F152+H152+J152+L152)-1))),(IF((SUM(F152+H152+J152+L152)=0),0,(E152/SUM(F152+H152+J152+L152)-1))))</f>
        <v>0</v>
      </c>
      <c r="U152" s="41" t="n">
        <v>0</v>
      </c>
      <c r="V152" s="41" t="n">
        <v>0</v>
      </c>
      <c r="W152" s="41"/>
    </row>
    <row r="153" customFormat="false" ht="25.5" hidden="false" customHeight="false" outlineLevel="0" collapsed="false">
      <c r="A153" s="50" t="s">
        <v>266</v>
      </c>
      <c r="B153" s="51" t="s">
        <v>267</v>
      </c>
      <c r="C153" s="52" t="n">
        <f aca="false">C154</f>
        <v>0</v>
      </c>
      <c r="D153" s="52" t="n">
        <f aca="false">D154</f>
        <v>0</v>
      </c>
      <c r="E153" s="52" t="n">
        <f aca="false">E154</f>
        <v>0</v>
      </c>
      <c r="F153" s="52" t="n">
        <f aca="false">F154</f>
        <v>0</v>
      </c>
      <c r="G153" s="52" t="n">
        <f aca="false">G154</f>
        <v>0</v>
      </c>
      <c r="H153" s="52" t="n">
        <f aca="false">H154</f>
        <v>0</v>
      </c>
      <c r="I153" s="52" t="n">
        <f aca="false">I154</f>
        <v>0</v>
      </c>
      <c r="J153" s="52" t="n">
        <f aca="false">J154</f>
        <v>0</v>
      </c>
      <c r="K153" s="52" t="n">
        <f aca="false">K154</f>
        <v>0</v>
      </c>
      <c r="L153" s="52" t="n">
        <f aca="false">L154</f>
        <v>0</v>
      </c>
      <c r="M153" s="52" t="n">
        <f aca="false">M154</f>
        <v>0</v>
      </c>
      <c r="N153" s="52" t="n">
        <f aca="false">N154</f>
        <v>0</v>
      </c>
      <c r="O153" s="52" t="n">
        <f aca="false">O154</f>
        <v>0</v>
      </c>
      <c r="P153" s="52" t="n">
        <f aca="false">P154</f>
        <v>0</v>
      </c>
      <c r="Q153" s="52" t="n">
        <f aca="false">Q154</f>
        <v>0</v>
      </c>
      <c r="R153" s="52" t="n">
        <f aca="false">R154</f>
        <v>0</v>
      </c>
      <c r="S153" s="52" t="n">
        <f aca="false">S154</f>
        <v>0</v>
      </c>
      <c r="T153" s="53" t="n">
        <f aca="false">IF(E153&gt;0,(IF((SUM(F153+H153+J153+L153)=0),1,(E153/SUM(F153+H153+J153+L153)-1))),(IF((SUM(F153+H153+J153+L153)=0),0,(E153/SUM(F153+H153+J153+L153)-1))))</f>
        <v>0</v>
      </c>
      <c r="U153" s="52" t="n">
        <f aca="false">U154</f>
        <v>0</v>
      </c>
      <c r="V153" s="52" t="n">
        <f aca="false">V154</f>
        <v>0</v>
      </c>
      <c r="W153" s="52" t="s">
        <v>36</v>
      </c>
    </row>
    <row r="154" customFormat="false" ht="12.75" hidden="false" customHeight="false" outlineLevel="0" collapsed="false">
      <c r="A154" s="37" t="s">
        <v>78</v>
      </c>
      <c r="B154" s="37" t="s">
        <v>78</v>
      </c>
      <c r="C154" s="41" t="n">
        <v>0</v>
      </c>
      <c r="D154" s="41" t="n">
        <f aca="false">F154+H154+J154+L154</f>
        <v>0</v>
      </c>
      <c r="E154" s="41" t="n">
        <f aca="false">G154+I154+K154+M154</f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57" t="n">
        <f aca="false">C154-E154</f>
        <v>0</v>
      </c>
      <c r="S154" s="58" t="n">
        <f aca="false">E154-(F154+H154+J154+L154)</f>
        <v>0</v>
      </c>
      <c r="T154" s="40" t="n">
        <f aca="false">IF(E154&gt;0,(IF((SUM(F154+H154+J154+L154)=0),1,(E154/SUM(F154+H154+J154+L154)-1))),(IF((SUM(F154+H154+J154+L154)=0),0,(E154/SUM(F154+H154+J154+L154)-1))))</f>
        <v>0</v>
      </c>
      <c r="U154" s="41" t="n">
        <v>0</v>
      </c>
      <c r="V154" s="41" t="n">
        <v>0</v>
      </c>
      <c r="W154" s="41"/>
    </row>
    <row r="155" customFormat="false" ht="25.5" hidden="false" customHeight="false" outlineLevel="0" collapsed="false">
      <c r="A155" s="50" t="s">
        <v>268</v>
      </c>
      <c r="B155" s="51" t="s">
        <v>269</v>
      </c>
      <c r="C155" s="52" t="n">
        <f aca="false">C156</f>
        <v>0</v>
      </c>
      <c r="D155" s="52" t="n">
        <f aca="false">D156</f>
        <v>0</v>
      </c>
      <c r="E155" s="52" t="n">
        <f aca="false">E156</f>
        <v>0</v>
      </c>
      <c r="F155" s="52" t="n">
        <f aca="false">F156</f>
        <v>0</v>
      </c>
      <c r="G155" s="52" t="n">
        <f aca="false">G156</f>
        <v>0</v>
      </c>
      <c r="H155" s="52" t="n">
        <f aca="false">H156</f>
        <v>0</v>
      </c>
      <c r="I155" s="52" t="n">
        <f aca="false">I156</f>
        <v>0</v>
      </c>
      <c r="J155" s="52" t="n">
        <f aca="false">J156</f>
        <v>0</v>
      </c>
      <c r="K155" s="52" t="n">
        <f aca="false">K156</f>
        <v>0</v>
      </c>
      <c r="L155" s="52" t="n">
        <f aca="false">L156</f>
        <v>0</v>
      </c>
      <c r="M155" s="52" t="n">
        <f aca="false">M156</f>
        <v>0</v>
      </c>
      <c r="N155" s="52" t="n">
        <f aca="false">N156</f>
        <v>0</v>
      </c>
      <c r="O155" s="52" t="n">
        <f aca="false">O156</f>
        <v>0</v>
      </c>
      <c r="P155" s="52" t="n">
        <f aca="false">P156</f>
        <v>0</v>
      </c>
      <c r="Q155" s="52" t="n">
        <f aca="false">Q156</f>
        <v>0</v>
      </c>
      <c r="R155" s="52" t="n">
        <f aca="false">R156</f>
        <v>0</v>
      </c>
      <c r="S155" s="52" t="n">
        <f aca="false">S156</f>
        <v>0</v>
      </c>
      <c r="T155" s="53" t="n">
        <f aca="false">IF(E155&gt;0,(IF((SUM(F155+H155+J155+L155)=0),1,(E155/SUM(F155+H155+J155+L155)-1))),(IF((SUM(F155+H155+J155+L155)=0),0,(E155/SUM(F155+H155+J155+L155)-1))))</f>
        <v>0</v>
      </c>
      <c r="U155" s="52" t="n">
        <f aca="false">U156</f>
        <v>0</v>
      </c>
      <c r="V155" s="52" t="n">
        <f aca="false">V156</f>
        <v>0</v>
      </c>
      <c r="W155" s="52" t="s">
        <v>36</v>
      </c>
    </row>
    <row r="156" customFormat="false" ht="12.75" hidden="false" customHeight="false" outlineLevel="0" collapsed="false">
      <c r="A156" s="37" t="s">
        <v>78</v>
      </c>
      <c r="B156" s="37" t="s">
        <v>78</v>
      </c>
      <c r="C156" s="41" t="n">
        <v>0</v>
      </c>
      <c r="D156" s="41" t="n">
        <f aca="false">F156+H156+J156+L156</f>
        <v>0</v>
      </c>
      <c r="E156" s="41" t="n">
        <f aca="false">G156+I156+K156+M156</f>
        <v>0</v>
      </c>
      <c r="F156" s="41" t="n">
        <v>0</v>
      </c>
      <c r="G156" s="41" t="n"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41" t="n">
        <v>0</v>
      </c>
      <c r="M156" s="41" t="n">
        <v>0</v>
      </c>
      <c r="N156" s="41" t="n">
        <v>0</v>
      </c>
      <c r="O156" s="41" t="n">
        <v>0</v>
      </c>
      <c r="P156" s="41" t="n">
        <v>0</v>
      </c>
      <c r="Q156" s="41" t="n">
        <v>0</v>
      </c>
      <c r="R156" s="57" t="n">
        <f aca="false">C156-E156</f>
        <v>0</v>
      </c>
      <c r="S156" s="58" t="n">
        <f aca="false">E156-(F156+H156+J156+L156)</f>
        <v>0</v>
      </c>
      <c r="T156" s="40" t="n">
        <f aca="false">IF(E156&gt;0,(IF((SUM(F156+H156+J156+L156)=0),1,(E156/SUM(F156+H156+J156+L156)-1))),(IF((SUM(F156+H156+J156+L156)=0),0,(E156/SUM(F156+H156+J156+L156)-1))))</f>
        <v>0</v>
      </c>
      <c r="U156" s="41" t="n">
        <v>0</v>
      </c>
      <c r="V156" s="41" t="n">
        <v>0</v>
      </c>
      <c r="W156" s="41"/>
    </row>
    <row r="157" customFormat="false" ht="25.5" hidden="false" customHeight="false" outlineLevel="0" collapsed="false">
      <c r="A157" s="46" t="s">
        <v>270</v>
      </c>
      <c r="B157" s="47" t="s">
        <v>271</v>
      </c>
      <c r="C157" s="48" t="n">
        <f aca="false">C158+C160</f>
        <v>0</v>
      </c>
      <c r="D157" s="48" t="n">
        <f aca="false">D158+D160</f>
        <v>0</v>
      </c>
      <c r="E157" s="48" t="n">
        <f aca="false">E158+E160</f>
        <v>0</v>
      </c>
      <c r="F157" s="48" t="n">
        <f aca="false">F158+F160</f>
        <v>0</v>
      </c>
      <c r="G157" s="48" t="n">
        <f aca="false">G158+G160</f>
        <v>0</v>
      </c>
      <c r="H157" s="48" t="n">
        <f aca="false">H158+H160</f>
        <v>0</v>
      </c>
      <c r="I157" s="48" t="n">
        <f aca="false">I158+I160</f>
        <v>0</v>
      </c>
      <c r="J157" s="48" t="n">
        <f aca="false">J158+J160</f>
        <v>0</v>
      </c>
      <c r="K157" s="48" t="n">
        <f aca="false">K158+K160</f>
        <v>0</v>
      </c>
      <c r="L157" s="48" t="n">
        <f aca="false">L158+L160</f>
        <v>0</v>
      </c>
      <c r="M157" s="48" t="n">
        <f aca="false">M158+M160</f>
        <v>0</v>
      </c>
      <c r="N157" s="48" t="n">
        <f aca="false">N158+N160</f>
        <v>0</v>
      </c>
      <c r="O157" s="48" t="n">
        <f aca="false">O158+O160</f>
        <v>0</v>
      </c>
      <c r="P157" s="48" t="n">
        <f aca="false">P158+P160</f>
        <v>0</v>
      </c>
      <c r="Q157" s="48" t="n">
        <f aca="false">Q158+Q160</f>
        <v>0</v>
      </c>
      <c r="R157" s="48" t="n">
        <f aca="false">R158+R160</f>
        <v>0</v>
      </c>
      <c r="S157" s="48" t="n">
        <f aca="false">S158+S160</f>
        <v>0</v>
      </c>
      <c r="T157" s="49" t="n">
        <f aca="false">IF(E157&gt;0,(IF((SUM(F157+H157+J157+L157)=0),1,(E157/SUM(F157+H157+J157+L157)-1))),(IF((SUM(F157+H157+J157+L157)=0),0,(E157/SUM(F157+H157+J157+L157)-1))))</f>
        <v>0</v>
      </c>
      <c r="U157" s="48" t="n">
        <f aca="false">U158+U160</f>
        <v>0</v>
      </c>
      <c r="V157" s="48" t="n">
        <f aca="false">V158+V160</f>
        <v>0</v>
      </c>
      <c r="W157" s="48" t="s">
        <v>36</v>
      </c>
    </row>
    <row r="158" customFormat="false" ht="12.75" hidden="false" customHeight="false" outlineLevel="0" collapsed="false">
      <c r="A158" s="50" t="s">
        <v>272</v>
      </c>
      <c r="B158" s="51" t="s">
        <v>273</v>
      </c>
      <c r="C158" s="52" t="n">
        <f aca="false">C159</f>
        <v>0</v>
      </c>
      <c r="D158" s="52" t="n">
        <f aca="false">D159</f>
        <v>0</v>
      </c>
      <c r="E158" s="52" t="n">
        <f aca="false">E159</f>
        <v>0</v>
      </c>
      <c r="F158" s="52" t="n">
        <f aca="false">F159</f>
        <v>0</v>
      </c>
      <c r="G158" s="52" t="n">
        <f aca="false">G159</f>
        <v>0</v>
      </c>
      <c r="H158" s="52" t="n">
        <f aca="false">H159</f>
        <v>0</v>
      </c>
      <c r="I158" s="52" t="n">
        <f aca="false">I159</f>
        <v>0</v>
      </c>
      <c r="J158" s="52" t="n">
        <f aca="false">J159</f>
        <v>0</v>
      </c>
      <c r="K158" s="52" t="n">
        <f aca="false">K159</f>
        <v>0</v>
      </c>
      <c r="L158" s="52" t="n">
        <f aca="false">L159</f>
        <v>0</v>
      </c>
      <c r="M158" s="52" t="n">
        <f aca="false">M159</f>
        <v>0</v>
      </c>
      <c r="N158" s="52" t="n">
        <f aca="false">N159</f>
        <v>0</v>
      </c>
      <c r="O158" s="52" t="n">
        <f aca="false">O159</f>
        <v>0</v>
      </c>
      <c r="P158" s="52" t="n">
        <f aca="false">P159</f>
        <v>0</v>
      </c>
      <c r="Q158" s="52" t="n">
        <f aca="false">Q159</f>
        <v>0</v>
      </c>
      <c r="R158" s="52" t="n">
        <f aca="false">R159</f>
        <v>0</v>
      </c>
      <c r="S158" s="52" t="n">
        <f aca="false">S159</f>
        <v>0</v>
      </c>
      <c r="T158" s="53" t="n">
        <f aca="false">IF(E158&gt;0,(IF((SUM(F158+H158+J158+L158)=0),1,(E158/SUM(F158+H158+J158+L158)-1))),(IF((SUM(F158+H158+J158+L158)=0),0,(E158/SUM(F158+H158+J158+L158)-1))))</f>
        <v>0</v>
      </c>
      <c r="U158" s="52" t="n">
        <f aca="false">U159</f>
        <v>0</v>
      </c>
      <c r="V158" s="52" t="n">
        <f aca="false">V159</f>
        <v>0</v>
      </c>
      <c r="W158" s="52" t="s">
        <v>36</v>
      </c>
    </row>
    <row r="159" customFormat="false" ht="12.75" hidden="false" customHeight="false" outlineLevel="0" collapsed="false">
      <c r="A159" s="37" t="s">
        <v>78</v>
      </c>
      <c r="B159" s="37" t="s">
        <v>78</v>
      </c>
      <c r="C159" s="41" t="n">
        <v>0</v>
      </c>
      <c r="D159" s="41" t="n">
        <f aca="false">F159+H159+J159+L159</f>
        <v>0</v>
      </c>
      <c r="E159" s="41" t="n">
        <f aca="false">G159+I159+K159+M159</f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57" t="n">
        <f aca="false">C159-E159</f>
        <v>0</v>
      </c>
      <c r="S159" s="58" t="n">
        <f aca="false">E159-(F159+H159+J159+L159)</f>
        <v>0</v>
      </c>
      <c r="T159" s="40" t="n">
        <f aca="false">IF(E159&gt;0,(IF((SUM(F159+H159+J159+L159)=0),1,(E159/SUM(F159+H159+J159+L159)-1))),(IF((SUM(F159+H159+J159+L159)=0),0,(E159/SUM(F159+H159+J159+L159)-1))))</f>
        <v>0</v>
      </c>
      <c r="U159" s="41" t="n">
        <v>0</v>
      </c>
      <c r="V159" s="41" t="n">
        <v>0</v>
      </c>
      <c r="W159" s="41"/>
    </row>
    <row r="160" customFormat="false" ht="25.5" hidden="false" customHeight="false" outlineLevel="0" collapsed="false">
      <c r="A160" s="50" t="s">
        <v>274</v>
      </c>
      <c r="B160" s="51" t="s">
        <v>275</v>
      </c>
      <c r="C160" s="52" t="n">
        <f aca="false">C161</f>
        <v>0</v>
      </c>
      <c r="D160" s="52" t="n">
        <f aca="false">D161</f>
        <v>0</v>
      </c>
      <c r="E160" s="52" t="n">
        <f aca="false">E161</f>
        <v>0</v>
      </c>
      <c r="F160" s="52" t="n">
        <f aca="false">F161</f>
        <v>0</v>
      </c>
      <c r="G160" s="52" t="n">
        <f aca="false">G161</f>
        <v>0</v>
      </c>
      <c r="H160" s="52" t="n">
        <f aca="false">H161</f>
        <v>0</v>
      </c>
      <c r="I160" s="52" t="n">
        <f aca="false">I161</f>
        <v>0</v>
      </c>
      <c r="J160" s="52" t="n">
        <f aca="false">J161</f>
        <v>0</v>
      </c>
      <c r="K160" s="52" t="n">
        <f aca="false">K161</f>
        <v>0</v>
      </c>
      <c r="L160" s="52" t="n">
        <f aca="false">L161</f>
        <v>0</v>
      </c>
      <c r="M160" s="52" t="n">
        <f aca="false">M161</f>
        <v>0</v>
      </c>
      <c r="N160" s="52" t="n">
        <f aca="false">N161</f>
        <v>0</v>
      </c>
      <c r="O160" s="52" t="n">
        <f aca="false">O161</f>
        <v>0</v>
      </c>
      <c r="P160" s="52" t="n">
        <f aca="false">P161</f>
        <v>0</v>
      </c>
      <c r="Q160" s="52" t="n">
        <f aca="false">Q161</f>
        <v>0</v>
      </c>
      <c r="R160" s="52" t="n">
        <f aca="false">R161</f>
        <v>0</v>
      </c>
      <c r="S160" s="52" t="n">
        <f aca="false">S161</f>
        <v>0</v>
      </c>
      <c r="T160" s="53" t="n">
        <f aca="false">IF(E160&gt;0,(IF((SUM(F160+H160+J160+L160)=0),1,(E160/SUM(F160+H160+J160+L160)-1))),(IF((SUM(F160+H160+J160+L160)=0),0,(E160/SUM(F160+H160+J160+L160)-1))))</f>
        <v>0</v>
      </c>
      <c r="U160" s="52" t="n">
        <f aca="false">U161</f>
        <v>0</v>
      </c>
      <c r="V160" s="52" t="n">
        <f aca="false">V161</f>
        <v>0</v>
      </c>
      <c r="W160" s="52" t="s">
        <v>36</v>
      </c>
    </row>
    <row r="161" customFormat="false" ht="12.75" hidden="false" customHeight="false" outlineLevel="0" collapsed="false">
      <c r="A161" s="37" t="s">
        <v>78</v>
      </c>
      <c r="B161" s="37" t="s">
        <v>78</v>
      </c>
      <c r="C161" s="41" t="n">
        <v>0</v>
      </c>
      <c r="D161" s="41" t="n">
        <f aca="false">F161+H161+J161+L161</f>
        <v>0</v>
      </c>
      <c r="E161" s="41" t="n">
        <f aca="false">G161+I161+K161+M161</f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57" t="n">
        <f aca="false">C161-E161</f>
        <v>0</v>
      </c>
      <c r="S161" s="58" t="n">
        <f aca="false">E161-(F161+H161+J161+L161)</f>
        <v>0</v>
      </c>
      <c r="T161" s="40" t="n">
        <f aca="false">IF(E161&gt;0,(IF((SUM(F161+H161+J161+L161)=0),1,(E161/SUM(F161+H161+J161+L161)-1))),(IF((SUM(F161+H161+J161+L161)=0),0,(E161/SUM(F161+H161+J161+L161)-1))))</f>
        <v>0</v>
      </c>
      <c r="U161" s="41" t="n">
        <v>0</v>
      </c>
      <c r="V161" s="41" t="n">
        <v>0</v>
      </c>
      <c r="W161" s="41"/>
    </row>
    <row r="162" customFormat="false" ht="38.25" hidden="false" customHeight="false" outlineLevel="0" collapsed="false">
      <c r="A162" s="42" t="s">
        <v>276</v>
      </c>
      <c r="B162" s="43" t="s">
        <v>277</v>
      </c>
      <c r="C162" s="44" t="n">
        <f aca="false">C163+C165</f>
        <v>0</v>
      </c>
      <c r="D162" s="44" t="n">
        <f aca="false">D163+D165</f>
        <v>0</v>
      </c>
      <c r="E162" s="44" t="n">
        <f aca="false">E163+E165</f>
        <v>0</v>
      </c>
      <c r="F162" s="44" t="n">
        <f aca="false">F163+F165</f>
        <v>0</v>
      </c>
      <c r="G162" s="44" t="n">
        <f aca="false">G163+G165</f>
        <v>0</v>
      </c>
      <c r="H162" s="44" t="n">
        <f aca="false">H163+H165</f>
        <v>0</v>
      </c>
      <c r="I162" s="44" t="n">
        <f aca="false">I163+I165</f>
        <v>0</v>
      </c>
      <c r="J162" s="44" t="n">
        <f aca="false">J163+J165</f>
        <v>0</v>
      </c>
      <c r="K162" s="44" t="n">
        <f aca="false">K163+K165</f>
        <v>0</v>
      </c>
      <c r="L162" s="44" t="n">
        <f aca="false">L163+L165</f>
        <v>0</v>
      </c>
      <c r="M162" s="44" t="n">
        <f aca="false">M163+M165</f>
        <v>0</v>
      </c>
      <c r="N162" s="44" t="n">
        <f aca="false">N163+N165</f>
        <v>0</v>
      </c>
      <c r="O162" s="44" t="n">
        <f aca="false">O163+O165</f>
        <v>0</v>
      </c>
      <c r="P162" s="44" t="n">
        <f aca="false">P163+P165</f>
        <v>0</v>
      </c>
      <c r="Q162" s="44" t="n">
        <f aca="false">Q163+Q165</f>
        <v>0</v>
      </c>
      <c r="R162" s="44" t="n">
        <f aca="false">R163+R165</f>
        <v>0</v>
      </c>
      <c r="S162" s="44" t="n">
        <f aca="false">S163+S165</f>
        <v>0</v>
      </c>
      <c r="T162" s="45" t="n">
        <f aca="false">IF(E162&gt;0,(IF((SUM(F162+H162+J162+L162)=0),1,(E162/SUM(F162+H162+J162+L162)-1))),(IF((SUM(F162+H162+J162+L162)=0),0,(E162/SUM(F162+H162+J162+L162)-1))))</f>
        <v>0</v>
      </c>
      <c r="U162" s="44" t="n">
        <f aca="false">U163+U165</f>
        <v>0</v>
      </c>
      <c r="V162" s="44" t="n">
        <f aca="false">V163+V165</f>
        <v>0</v>
      </c>
      <c r="W162" s="44" t="s">
        <v>36</v>
      </c>
    </row>
    <row r="163" customFormat="false" ht="25.5" hidden="false" customHeight="false" outlineLevel="0" collapsed="false">
      <c r="A163" s="46" t="s">
        <v>278</v>
      </c>
      <c r="B163" s="47" t="s">
        <v>279</v>
      </c>
      <c r="C163" s="48" t="n">
        <f aca="false">C164</f>
        <v>0</v>
      </c>
      <c r="D163" s="48" t="n">
        <f aca="false">D164</f>
        <v>0</v>
      </c>
      <c r="E163" s="48" t="n">
        <f aca="false">E164</f>
        <v>0</v>
      </c>
      <c r="F163" s="48" t="n">
        <f aca="false">F164</f>
        <v>0</v>
      </c>
      <c r="G163" s="48" t="n">
        <f aca="false">G164</f>
        <v>0</v>
      </c>
      <c r="H163" s="48" t="n">
        <f aca="false">H164</f>
        <v>0</v>
      </c>
      <c r="I163" s="48" t="n">
        <f aca="false">I164</f>
        <v>0</v>
      </c>
      <c r="J163" s="48" t="n">
        <f aca="false">J164</f>
        <v>0</v>
      </c>
      <c r="K163" s="48" t="n">
        <f aca="false">K164</f>
        <v>0</v>
      </c>
      <c r="L163" s="48" t="n">
        <f aca="false">L164</f>
        <v>0</v>
      </c>
      <c r="M163" s="48" t="n">
        <f aca="false">M164</f>
        <v>0</v>
      </c>
      <c r="N163" s="48" t="n">
        <f aca="false">N164</f>
        <v>0</v>
      </c>
      <c r="O163" s="48" t="n">
        <f aca="false">O164</f>
        <v>0</v>
      </c>
      <c r="P163" s="48" t="n">
        <f aca="false">P164</f>
        <v>0</v>
      </c>
      <c r="Q163" s="48" t="n">
        <f aca="false">Q164</f>
        <v>0</v>
      </c>
      <c r="R163" s="48" t="n">
        <f aca="false">R164</f>
        <v>0</v>
      </c>
      <c r="S163" s="48" t="n">
        <f aca="false">S164</f>
        <v>0</v>
      </c>
      <c r="T163" s="49" t="n">
        <f aca="false">IF(E163&gt;0,(IF((SUM(F163+H163+J163+L163)=0),1,(E163/SUM(F163+H163+J163+L163)-1))),(IF((SUM(F163+H163+J163+L163)=0),0,(E163/SUM(F163+H163+J163+L163)-1))))</f>
        <v>0</v>
      </c>
      <c r="U163" s="48" t="n">
        <f aca="false">U164</f>
        <v>0</v>
      </c>
      <c r="V163" s="48" t="n">
        <f aca="false">V164</f>
        <v>0</v>
      </c>
      <c r="W163" s="48" t="s">
        <v>36</v>
      </c>
    </row>
    <row r="164" customFormat="false" ht="12.75" hidden="false" customHeight="false" outlineLevel="0" collapsed="false">
      <c r="A164" s="37" t="s">
        <v>78</v>
      </c>
      <c r="B164" s="37" t="s">
        <v>78</v>
      </c>
      <c r="C164" s="41" t="n">
        <v>0</v>
      </c>
      <c r="D164" s="41" t="n">
        <f aca="false">F164+H164+J164+L164</f>
        <v>0</v>
      </c>
      <c r="E164" s="41" t="n">
        <f aca="false">G164+I164+K164+M164</f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57" t="n">
        <f aca="false">C164-E164</f>
        <v>0</v>
      </c>
      <c r="S164" s="58" t="n">
        <f aca="false">E164-(F164+H164+J164+L164)</f>
        <v>0</v>
      </c>
      <c r="T164" s="40" t="n">
        <f aca="false">IF(E164&gt;0,(IF((SUM(F164+H164+J164+L164)=0),1,(E164/SUM(F164+H164+J164+L164)-1))),(IF((SUM(F164+H164+J164+L164)=0),0,(E164/SUM(F164+H164+J164+L164)-1))))</f>
        <v>0</v>
      </c>
      <c r="U164" s="41" t="n">
        <v>0</v>
      </c>
      <c r="V164" s="41" t="n">
        <v>0</v>
      </c>
      <c r="W164" s="41"/>
    </row>
    <row r="165" customFormat="false" ht="25.5" hidden="false" customHeight="false" outlineLevel="0" collapsed="false">
      <c r="A165" s="46" t="s">
        <v>280</v>
      </c>
      <c r="B165" s="47" t="s">
        <v>281</v>
      </c>
      <c r="C165" s="48" t="n">
        <f aca="false">C166</f>
        <v>0</v>
      </c>
      <c r="D165" s="48" t="n">
        <f aca="false">D166</f>
        <v>0</v>
      </c>
      <c r="E165" s="48" t="n">
        <f aca="false">E166</f>
        <v>0</v>
      </c>
      <c r="F165" s="48" t="n">
        <f aca="false">F166</f>
        <v>0</v>
      </c>
      <c r="G165" s="48" t="n">
        <f aca="false">G166</f>
        <v>0</v>
      </c>
      <c r="H165" s="48" t="n">
        <f aca="false">H166</f>
        <v>0</v>
      </c>
      <c r="I165" s="48" t="n">
        <f aca="false">I166</f>
        <v>0</v>
      </c>
      <c r="J165" s="48" t="n">
        <f aca="false">J166</f>
        <v>0</v>
      </c>
      <c r="K165" s="48" t="n">
        <f aca="false">K166</f>
        <v>0</v>
      </c>
      <c r="L165" s="48" t="n">
        <f aca="false">L166</f>
        <v>0</v>
      </c>
      <c r="M165" s="48" t="n">
        <f aca="false">M166</f>
        <v>0</v>
      </c>
      <c r="N165" s="48" t="n">
        <f aca="false">N166</f>
        <v>0</v>
      </c>
      <c r="O165" s="48" t="n">
        <f aca="false">O166</f>
        <v>0</v>
      </c>
      <c r="P165" s="48" t="n">
        <f aca="false">P166</f>
        <v>0</v>
      </c>
      <c r="Q165" s="48" t="n">
        <f aca="false">Q166</f>
        <v>0</v>
      </c>
      <c r="R165" s="48" t="n">
        <f aca="false">R166</f>
        <v>0</v>
      </c>
      <c r="S165" s="48" t="n">
        <f aca="false">S166</f>
        <v>0</v>
      </c>
      <c r="T165" s="49" t="n">
        <f aca="false">IF(E165&gt;0,(IF((SUM(F165+H165+J165+L165)=0),1,(E165/SUM(F165+H165+J165+L165)-1))),(IF((SUM(F165+H165+J165+L165)=0),0,(E165/SUM(F165+H165+J165+L165)-1))))</f>
        <v>0</v>
      </c>
      <c r="U165" s="48" t="n">
        <f aca="false">U166</f>
        <v>0</v>
      </c>
      <c r="V165" s="48" t="n">
        <f aca="false">V166</f>
        <v>0</v>
      </c>
      <c r="W165" s="48" t="s">
        <v>36</v>
      </c>
    </row>
    <row r="166" customFormat="false" ht="12.75" hidden="false" customHeight="false" outlineLevel="0" collapsed="false">
      <c r="A166" s="37" t="s">
        <v>78</v>
      </c>
      <c r="B166" s="37" t="s">
        <v>78</v>
      </c>
      <c r="C166" s="41" t="n">
        <v>0</v>
      </c>
      <c r="D166" s="41" t="n">
        <f aca="false">F166+H166+J166+L166</f>
        <v>0</v>
      </c>
      <c r="E166" s="41" t="n">
        <f aca="false">G166+I166+K166+M166</f>
        <v>0</v>
      </c>
      <c r="F166" s="41" t="n">
        <v>0</v>
      </c>
      <c r="G166" s="41" t="n">
        <v>0</v>
      </c>
      <c r="H166" s="41" t="n">
        <v>0</v>
      </c>
      <c r="I166" s="41" t="n">
        <v>0</v>
      </c>
      <c r="J166" s="41" t="n">
        <v>0</v>
      </c>
      <c r="K166" s="41" t="n">
        <v>0</v>
      </c>
      <c r="L166" s="41" t="n"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57" t="n">
        <f aca="false">C166-E166</f>
        <v>0</v>
      </c>
      <c r="S166" s="58" t="n">
        <f aca="false">E166-(F166+H166+J166+L166)</f>
        <v>0</v>
      </c>
      <c r="T166" s="40" t="n">
        <f aca="false">IF(E166&gt;0,(IF((SUM(F166+H166+J166+L166)=0),1,(E166/SUM(F166+H166+J166+L166)-1))),(IF((SUM(F166+H166+J166+L166)=0),0,(E166/SUM(F166+H166+J166+L166)-1))))</f>
        <v>0</v>
      </c>
      <c r="U166" s="41" t="n">
        <v>0</v>
      </c>
      <c r="V166" s="41" t="n">
        <v>0</v>
      </c>
      <c r="W166" s="41"/>
    </row>
    <row r="167" customFormat="false" ht="25.5" hidden="false" customHeight="false" outlineLevel="0" collapsed="false">
      <c r="A167" s="42" t="s">
        <v>282</v>
      </c>
      <c r="B167" s="43" t="s">
        <v>283</v>
      </c>
      <c r="C167" s="44" t="n">
        <f aca="false">C168+C173</f>
        <v>0.424</v>
      </c>
      <c r="D167" s="44" t="n">
        <f aca="false">D168+D173</f>
        <v>0.424</v>
      </c>
      <c r="E167" s="44" t="n">
        <f aca="false">E168+E173</f>
        <v>0</v>
      </c>
      <c r="F167" s="44" t="n">
        <f aca="false">F168+F173</f>
        <v>0</v>
      </c>
      <c r="G167" s="44" t="n">
        <f aca="false">G168+G173</f>
        <v>0</v>
      </c>
      <c r="H167" s="44" t="n">
        <f aca="false">H168+H173</f>
        <v>0</v>
      </c>
      <c r="I167" s="44" t="n">
        <f aca="false">I168+I173</f>
        <v>0</v>
      </c>
      <c r="J167" s="44" t="n">
        <f aca="false">J168+J173</f>
        <v>0</v>
      </c>
      <c r="K167" s="44" t="n">
        <f aca="false">K168+K173</f>
        <v>0</v>
      </c>
      <c r="L167" s="44" t="n">
        <f aca="false">L168+L173</f>
        <v>0.424</v>
      </c>
      <c r="M167" s="44" t="n">
        <f aca="false">M168+M173</f>
        <v>0</v>
      </c>
      <c r="N167" s="44" t="n">
        <f aca="false">N168+N173</f>
        <v>0</v>
      </c>
      <c r="O167" s="44" t="n">
        <f aca="false">O168+O173</f>
        <v>0</v>
      </c>
      <c r="P167" s="44" t="n">
        <f aca="false">P168+P173</f>
        <v>0</v>
      </c>
      <c r="Q167" s="44" t="n">
        <f aca="false">Q168+Q173</f>
        <v>0</v>
      </c>
      <c r="R167" s="44" t="n">
        <f aca="false">R168+R173</f>
        <v>0.424</v>
      </c>
      <c r="S167" s="44" t="n">
        <f aca="false">S168+S173</f>
        <v>0</v>
      </c>
      <c r="T167" s="45" t="n">
        <f aca="false">IF(E167&gt;0,(IF((SUM(F167+H167)=0),1,(E167/SUM(F167+H167)-1))),(IF((SUM(F167+H167)=0),0,(E167/SUM(F167+H167)-1))))</f>
        <v>0</v>
      </c>
      <c r="U167" s="44" t="n">
        <f aca="false">U168+U173</f>
        <v>0</v>
      </c>
      <c r="V167" s="44" t="n">
        <f aca="false">V168+V173</f>
        <v>0</v>
      </c>
      <c r="W167" s="44" t="s">
        <v>36</v>
      </c>
    </row>
    <row r="168" customFormat="false" ht="12.75" hidden="false" customHeight="false" outlineLevel="0" collapsed="false">
      <c r="A168" s="28" t="s">
        <v>284</v>
      </c>
      <c r="B168" s="36" t="s">
        <v>38</v>
      </c>
      <c r="C168" s="30" t="n">
        <f aca="false">SUM(C169:C172)</f>
        <v>0</v>
      </c>
      <c r="D168" s="30" t="n">
        <f aca="false">SUM(D169:D172)</f>
        <v>0</v>
      </c>
      <c r="E168" s="30" t="n">
        <f aca="false">SUM(E169:E172)</f>
        <v>0</v>
      </c>
      <c r="F168" s="30" t="n">
        <f aca="false">SUM(F169:F172)</f>
        <v>0</v>
      </c>
      <c r="G168" s="30" t="n">
        <f aca="false">SUM(G169:G172)</f>
        <v>0</v>
      </c>
      <c r="H168" s="30" t="n">
        <f aca="false">SUM(H169:H172)</f>
        <v>0</v>
      </c>
      <c r="I168" s="30" t="n">
        <f aca="false">SUM(I169:I172)</f>
        <v>0</v>
      </c>
      <c r="J168" s="30" t="n">
        <f aca="false">SUM(J169:J172)</f>
        <v>0</v>
      </c>
      <c r="K168" s="30" t="n">
        <f aca="false">SUM(K169:K172)</f>
        <v>0</v>
      </c>
      <c r="L168" s="30" t="n">
        <f aca="false">SUM(L169:L172)</f>
        <v>0</v>
      </c>
      <c r="M168" s="30" t="n">
        <f aca="false">SUM(M169:M172)</f>
        <v>0</v>
      </c>
      <c r="N168" s="30" t="n">
        <f aca="false">SUM(N169:N172)</f>
        <v>0</v>
      </c>
      <c r="O168" s="30" t="n">
        <f aca="false">SUM(O169:O172)</f>
        <v>0</v>
      </c>
      <c r="P168" s="30" t="n">
        <f aca="false">SUM(P169:P172)</f>
        <v>0</v>
      </c>
      <c r="Q168" s="30" t="n">
        <f aca="false">SUM(Q169:Q172)</f>
        <v>0</v>
      </c>
      <c r="R168" s="30" t="n">
        <f aca="false">SUM(R169:R172)</f>
        <v>0</v>
      </c>
      <c r="S168" s="30" t="n">
        <f aca="false">SUM(S169:S172)</f>
        <v>0</v>
      </c>
      <c r="T168" s="31" t="n">
        <f aca="false">IF(E168&gt;0,(IF((SUM(F168+H168+J168+L168)=0),1,(E168/SUM(F168+H168+J168+L168)-1))),(IF((SUM(F168+H168+J168+L168)=0),0,(E168/SUM(F168+H168+J168+L168)-1))))</f>
        <v>0</v>
      </c>
      <c r="U168" s="30" t="n">
        <f aca="false">SUM(U169:U172)</f>
        <v>0</v>
      </c>
      <c r="V168" s="30" t="n">
        <f aca="false">SUM(V169:V172)</f>
        <v>0</v>
      </c>
      <c r="W168" s="30" t="s">
        <v>36</v>
      </c>
    </row>
    <row r="169" customFormat="false" ht="25.5" hidden="false" customHeight="false" outlineLevel="0" collapsed="false">
      <c r="A169" s="54" t="s">
        <v>285</v>
      </c>
      <c r="B169" s="59" t="s">
        <v>286</v>
      </c>
      <c r="C169" s="66" t="n">
        <v>0</v>
      </c>
      <c r="D169" s="41" t="n">
        <f aca="false">F169+H169+J169+L169</f>
        <v>0</v>
      </c>
      <c r="E169" s="41" t="n">
        <f aca="false">G169+I169+K169+M169</f>
        <v>0</v>
      </c>
      <c r="F169" s="41" t="n">
        <v>0</v>
      </c>
      <c r="G169" s="41" t="n">
        <v>0</v>
      </c>
      <c r="H169" s="41" t="n">
        <v>0</v>
      </c>
      <c r="I169" s="41" t="n">
        <v>0</v>
      </c>
      <c r="J169" s="41" t="n">
        <v>0</v>
      </c>
      <c r="K169" s="41" t="n">
        <v>0</v>
      </c>
      <c r="L169" s="41" t="n">
        <v>0</v>
      </c>
      <c r="M169" s="41" t="n">
        <v>0</v>
      </c>
      <c r="N169" s="41" t="n">
        <v>0</v>
      </c>
      <c r="O169" s="41" t="n">
        <v>0</v>
      </c>
      <c r="P169" s="41" t="n">
        <v>0</v>
      </c>
      <c r="Q169" s="41" t="n">
        <v>0</v>
      </c>
      <c r="R169" s="57" t="n">
        <f aca="false">C169-E169</f>
        <v>0</v>
      </c>
      <c r="S169" s="58" t="n">
        <f aca="false">E169-(F169+H169+J169+L169)</f>
        <v>0</v>
      </c>
      <c r="T169" s="40" t="n">
        <f aca="false">IF(E169&gt;0,(IF((SUM(F169+H169+J169+L169)=0),1,(E169/SUM(F169+H169+J169+L169)-1))),(IF((SUM(F169+H169+J169+L169)=0),0,(E169/SUM(F169+H169+J169+L169)-1))))</f>
        <v>0</v>
      </c>
      <c r="U169" s="41" t="n">
        <v>0</v>
      </c>
      <c r="V169" s="41" t="n">
        <v>0</v>
      </c>
      <c r="W169" s="41"/>
    </row>
    <row r="170" customFormat="false" ht="25.5" hidden="false" customHeight="false" outlineLevel="0" collapsed="false">
      <c r="A170" s="54" t="s">
        <v>287</v>
      </c>
      <c r="B170" s="59" t="s">
        <v>288</v>
      </c>
      <c r="C170" s="66" t="n">
        <v>0</v>
      </c>
      <c r="D170" s="41" t="n">
        <f aca="false">F170+H170+J170+L170</f>
        <v>0</v>
      </c>
      <c r="E170" s="41" t="n">
        <f aca="false">G170+I170+K170+M170</f>
        <v>0</v>
      </c>
      <c r="F170" s="41" t="n">
        <v>0</v>
      </c>
      <c r="G170" s="41" t="n"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57" t="n">
        <f aca="false">C170-E170</f>
        <v>0</v>
      </c>
      <c r="S170" s="58" t="n">
        <f aca="false">E170-(F170+H170+J170+L170)</f>
        <v>0</v>
      </c>
      <c r="T170" s="40" t="n">
        <f aca="false">IF(E170&gt;0,(IF((SUM(F170+H170+J170+L170)=0),1,(E170/SUM(F170+H170+J170+L170)-1))),(IF((SUM(F170+H170+J170+L170)=0),0,(E170/SUM(F170+H170+J170+L170)-1))))</f>
        <v>0</v>
      </c>
      <c r="U170" s="41" t="n">
        <v>0</v>
      </c>
      <c r="V170" s="41" t="n">
        <v>0</v>
      </c>
      <c r="W170" s="41"/>
    </row>
    <row r="171" customFormat="false" ht="25.5" hidden="false" customHeight="false" outlineLevel="0" collapsed="false">
      <c r="A171" s="54" t="s">
        <v>289</v>
      </c>
      <c r="B171" s="59" t="s">
        <v>290</v>
      </c>
      <c r="C171" s="66" t="n">
        <v>0</v>
      </c>
      <c r="D171" s="41" t="n">
        <f aca="false">F171+H171+J171+L171</f>
        <v>0</v>
      </c>
      <c r="E171" s="41" t="n">
        <f aca="false">G171+I171+K171+M171</f>
        <v>0</v>
      </c>
      <c r="F171" s="41" t="n">
        <v>0</v>
      </c>
      <c r="G171" s="41" t="n">
        <v>0</v>
      </c>
      <c r="H171" s="41" t="n">
        <v>0</v>
      </c>
      <c r="I171" s="41" t="n">
        <v>0</v>
      </c>
      <c r="J171" s="41" t="n">
        <v>0</v>
      </c>
      <c r="K171" s="41" t="n">
        <v>0</v>
      </c>
      <c r="L171" s="41" t="n"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57" t="n">
        <f aca="false">C171-E171</f>
        <v>0</v>
      </c>
      <c r="S171" s="58" t="n">
        <f aca="false">E171-(F171+H171+J171+L171)</f>
        <v>0</v>
      </c>
      <c r="T171" s="40" t="n">
        <f aca="false">IF(E171&gt;0,(IF((SUM(F171+H171+J171+L171)=0),1,(E171/SUM(F171+H171+J171+L171)-1))),(IF((SUM(F171+H171+J171+L171)=0),0,(E171/SUM(F171+H171+J171+L171)-1))))</f>
        <v>0</v>
      </c>
      <c r="U171" s="41" t="n">
        <v>0</v>
      </c>
      <c r="V171" s="41" t="n">
        <v>0</v>
      </c>
      <c r="W171" s="41"/>
    </row>
    <row r="172" customFormat="false" ht="25.5" hidden="false" customHeight="false" outlineLevel="0" collapsed="false">
      <c r="A172" s="54" t="s">
        <v>291</v>
      </c>
      <c r="B172" s="59" t="s">
        <v>292</v>
      </c>
      <c r="C172" s="66" t="n">
        <v>0</v>
      </c>
      <c r="D172" s="41" t="n">
        <f aca="false">F172+H172+J172+L172</f>
        <v>0</v>
      </c>
      <c r="E172" s="41" t="n">
        <f aca="false">G172+I172+K172+M172</f>
        <v>0</v>
      </c>
      <c r="F172" s="41" t="n">
        <v>0</v>
      </c>
      <c r="G172" s="41" t="n">
        <v>0</v>
      </c>
      <c r="H172" s="41" t="n">
        <v>0</v>
      </c>
      <c r="I172" s="41" t="n">
        <v>0</v>
      </c>
      <c r="J172" s="41" t="n">
        <v>0</v>
      </c>
      <c r="K172" s="41" t="n"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57" t="n">
        <f aca="false">C172-E172</f>
        <v>0</v>
      </c>
      <c r="S172" s="58" t="n">
        <f aca="false">E172-(F172+H172+J172+L172)</f>
        <v>0</v>
      </c>
      <c r="T172" s="40" t="n">
        <f aca="false">IF(E172&gt;0,(IF((SUM(F172+H172+J172+L172)=0),1,(E172/SUM(F172+H172+J172+L172)-1))),(IF((SUM(F172+H172+J172+L172)=0),0,(E172/SUM(F172+H172+J172+L172)-1))))</f>
        <v>0</v>
      </c>
      <c r="U172" s="41" t="n">
        <v>0</v>
      </c>
      <c r="V172" s="41" t="n">
        <v>0</v>
      </c>
      <c r="W172" s="41"/>
    </row>
    <row r="173" customFormat="false" ht="12.75" hidden="false" customHeight="false" outlineLevel="0" collapsed="false">
      <c r="A173" s="74" t="s">
        <v>293</v>
      </c>
      <c r="B173" s="33" t="s">
        <v>37</v>
      </c>
      <c r="C173" s="34" t="n">
        <f aca="false">SUM(C174)</f>
        <v>0.424</v>
      </c>
      <c r="D173" s="34" t="n">
        <f aca="false">SUM(D174)</f>
        <v>0.424</v>
      </c>
      <c r="E173" s="34" t="n">
        <f aca="false">SUM(E174)</f>
        <v>0</v>
      </c>
      <c r="F173" s="34" t="n">
        <f aca="false">SUM(F174)</f>
        <v>0</v>
      </c>
      <c r="G173" s="34" t="n">
        <f aca="false">SUM(G174)</f>
        <v>0</v>
      </c>
      <c r="H173" s="34" t="n">
        <f aca="false">SUM(H174)</f>
        <v>0</v>
      </c>
      <c r="I173" s="34" t="n">
        <f aca="false">SUM(I174)</f>
        <v>0</v>
      </c>
      <c r="J173" s="34" t="n">
        <f aca="false">SUM(J174)</f>
        <v>0</v>
      </c>
      <c r="K173" s="34" t="n">
        <f aca="false">SUM(K174)</f>
        <v>0</v>
      </c>
      <c r="L173" s="34" t="n">
        <f aca="false">SUM(L174)</f>
        <v>0.424</v>
      </c>
      <c r="M173" s="34" t="n">
        <f aca="false">SUM(M174)</f>
        <v>0</v>
      </c>
      <c r="N173" s="34" t="n">
        <f aca="false">SUM(N174)</f>
        <v>0</v>
      </c>
      <c r="O173" s="34" t="n">
        <f aca="false">SUM(O174)</f>
        <v>0</v>
      </c>
      <c r="P173" s="34" t="n">
        <f aca="false">SUM(P174)</f>
        <v>0</v>
      </c>
      <c r="Q173" s="34" t="n">
        <f aca="false">SUM(Q174)</f>
        <v>0</v>
      </c>
      <c r="R173" s="34" t="n">
        <f aca="false">SUM(R174)</f>
        <v>0.424</v>
      </c>
      <c r="S173" s="34" t="n">
        <f aca="false">SUM(S174)</f>
        <v>0</v>
      </c>
      <c r="T173" s="35" t="n">
        <f aca="false">IF(E173&gt;0,(IF((SUM(F173)=0),1,(E173/SUM(F173)-1))),(IF((SUM(F173)=0),0,(E173/SUM(F173)-1))))</f>
        <v>0</v>
      </c>
      <c r="U173" s="34" t="n">
        <f aca="false">SUM(U174)</f>
        <v>0</v>
      </c>
      <c r="V173" s="34" t="n">
        <f aca="false">SUM(V174)</f>
        <v>0</v>
      </c>
      <c r="W173" s="34" t="s">
        <v>36</v>
      </c>
    </row>
    <row r="174" customFormat="false" ht="25.5" hidden="false" customHeight="false" outlineLevel="0" collapsed="false">
      <c r="A174" s="54" t="s">
        <v>294</v>
      </c>
      <c r="B174" s="59" t="s">
        <v>295</v>
      </c>
      <c r="C174" s="66" t="n">
        <v>0.424</v>
      </c>
      <c r="D174" s="41" t="n">
        <f aca="false">F174+H174+J174+L174</f>
        <v>0.424</v>
      </c>
      <c r="E174" s="41" t="n">
        <f aca="false">G174+I174+K174+M174</f>
        <v>0</v>
      </c>
      <c r="F174" s="41" t="n">
        <v>0</v>
      </c>
      <c r="G174" s="41" t="n"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1" t="n">
        <v>0.424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57" t="n">
        <f aca="false">C174-E174</f>
        <v>0.424</v>
      </c>
      <c r="S174" s="58" t="n">
        <f aca="false">E174-(F174+H174)</f>
        <v>0</v>
      </c>
      <c r="T174" s="40" t="n">
        <f aca="false">IF(E174&gt;0,(IF((SUM(F174+H174)=0),1,(E174/SUM(F174+H174)-1))),(IF((SUM(F174+H174)=0),0,(E174/SUM(F174+H174)-1))))</f>
        <v>0</v>
      </c>
      <c r="U174" s="41" t="n">
        <v>0</v>
      </c>
      <c r="V174" s="41" t="n">
        <v>0</v>
      </c>
      <c r="W174" s="41"/>
    </row>
    <row r="175" customFormat="false" ht="25.5" hidden="false" customHeight="false" outlineLevel="0" collapsed="false">
      <c r="A175" s="42" t="s">
        <v>296</v>
      </c>
      <c r="B175" s="43" t="s">
        <v>297</v>
      </c>
      <c r="C175" s="44" t="n">
        <f aca="false">C176</f>
        <v>0</v>
      </c>
      <c r="D175" s="44" t="n">
        <f aca="false">D176</f>
        <v>0</v>
      </c>
      <c r="E175" s="44" t="n">
        <f aca="false">E176</f>
        <v>0</v>
      </c>
      <c r="F175" s="44" t="n">
        <f aca="false">F176</f>
        <v>0</v>
      </c>
      <c r="G175" s="44" t="n">
        <f aca="false">G176</f>
        <v>0</v>
      </c>
      <c r="H175" s="44" t="n">
        <f aca="false">H176</f>
        <v>0</v>
      </c>
      <c r="I175" s="44" t="n">
        <f aca="false">I176</f>
        <v>0</v>
      </c>
      <c r="J175" s="44" t="n">
        <f aca="false">J176</f>
        <v>0</v>
      </c>
      <c r="K175" s="44" t="n">
        <f aca="false">K176</f>
        <v>0</v>
      </c>
      <c r="L175" s="44" t="n">
        <f aca="false">L176</f>
        <v>0</v>
      </c>
      <c r="M175" s="44" t="n">
        <f aca="false">M176</f>
        <v>0</v>
      </c>
      <c r="N175" s="44" t="n">
        <f aca="false">N176</f>
        <v>0</v>
      </c>
      <c r="O175" s="44" t="n">
        <f aca="false">O176</f>
        <v>0</v>
      </c>
      <c r="P175" s="44" t="n">
        <f aca="false">P176</f>
        <v>0</v>
      </c>
      <c r="Q175" s="44" t="n">
        <f aca="false">Q176</f>
        <v>0</v>
      </c>
      <c r="R175" s="44" t="n">
        <f aca="false">R176</f>
        <v>0</v>
      </c>
      <c r="S175" s="44" t="n">
        <f aca="false">S176</f>
        <v>0</v>
      </c>
      <c r="T175" s="45" t="n">
        <f aca="false">IF(E175&gt;0,(IF((SUM(F175+H175+J175+L175)=0),1,(E175/SUM(F175+H175+J175+L175)-1))),(IF((SUM(F175+H175+J175+L175)=0),0,(E175/SUM(F175+H175+J175+L175)-1))))</f>
        <v>0</v>
      </c>
      <c r="U175" s="44" t="n">
        <f aca="false">U176</f>
        <v>0</v>
      </c>
      <c r="V175" s="44" t="n">
        <f aca="false">V176</f>
        <v>0</v>
      </c>
      <c r="W175" s="44" t="s">
        <v>36</v>
      </c>
    </row>
    <row r="176" customFormat="false" ht="12.75" hidden="false" customHeight="false" outlineLevel="0" collapsed="false">
      <c r="A176" s="37" t="s">
        <v>78</v>
      </c>
      <c r="B176" s="37" t="s">
        <v>78</v>
      </c>
      <c r="C176" s="41" t="n">
        <v>0</v>
      </c>
      <c r="D176" s="41" t="n">
        <f aca="false">F176+H176+J176+L176</f>
        <v>0</v>
      </c>
      <c r="E176" s="41" t="n">
        <f aca="false">G176+I176+K176+M176</f>
        <v>0</v>
      </c>
      <c r="F176" s="41" t="n">
        <v>0</v>
      </c>
      <c r="G176" s="41" t="n">
        <v>0</v>
      </c>
      <c r="H176" s="41" t="n">
        <v>0</v>
      </c>
      <c r="I176" s="41" t="n">
        <v>0</v>
      </c>
      <c r="J176" s="41" t="n">
        <v>0</v>
      </c>
      <c r="K176" s="41" t="n">
        <v>0</v>
      </c>
      <c r="L176" s="41" t="n">
        <v>0</v>
      </c>
      <c r="M176" s="41" t="n">
        <v>0</v>
      </c>
      <c r="N176" s="41" t="n">
        <v>0</v>
      </c>
      <c r="O176" s="41" t="n">
        <v>0</v>
      </c>
      <c r="P176" s="41" t="n">
        <v>0</v>
      </c>
      <c r="Q176" s="41" t="n">
        <v>0</v>
      </c>
      <c r="R176" s="57" t="n">
        <f aca="false">C176-E176</f>
        <v>0</v>
      </c>
      <c r="S176" s="58" t="n">
        <f aca="false">E176-(F176+H176+J176+L176)</f>
        <v>0</v>
      </c>
      <c r="T176" s="40" t="n">
        <f aca="false">IF(E176&gt;0,(IF((SUM(F176+H176+J176+L176)=0),1,(E176/SUM(F176+H176+J176+L176)-1))),(IF((SUM(F176+H176+J176+L176)=0),0,(E176/SUM(F176+H176+J176+L176)-1))))</f>
        <v>0</v>
      </c>
      <c r="U176" s="41" t="n">
        <v>0</v>
      </c>
      <c r="V176" s="41" t="n">
        <v>0</v>
      </c>
      <c r="W176" s="41"/>
    </row>
    <row r="177" customFormat="false" ht="12.75" hidden="false" customHeight="false" outlineLevel="0" collapsed="false">
      <c r="A177" s="42" t="s">
        <v>298</v>
      </c>
      <c r="B177" s="43" t="s">
        <v>299</v>
      </c>
      <c r="C177" s="44" t="n">
        <f aca="false">C178+C194</f>
        <v>5.673</v>
      </c>
      <c r="D177" s="44" t="n">
        <f aca="false">D178+D194</f>
        <v>5.673</v>
      </c>
      <c r="E177" s="44" t="n">
        <f aca="false">E178+E194</f>
        <v>0</v>
      </c>
      <c r="F177" s="44" t="n">
        <f aca="false">F178+F194</f>
        <v>0</v>
      </c>
      <c r="G177" s="44" t="n">
        <f aca="false">G178+G194</f>
        <v>0</v>
      </c>
      <c r="H177" s="44" t="n">
        <f aca="false">H178+H194</f>
        <v>0.1</v>
      </c>
      <c r="I177" s="44" t="n">
        <f aca="false">I178+I194</f>
        <v>0</v>
      </c>
      <c r="J177" s="44" t="n">
        <f aca="false">J178+J194</f>
        <v>0</v>
      </c>
      <c r="K177" s="44" t="n">
        <f aca="false">K178+K194</f>
        <v>0</v>
      </c>
      <c r="L177" s="44" t="n">
        <f aca="false">L178+L194</f>
        <v>5.573</v>
      </c>
      <c r="M177" s="44" t="n">
        <f aca="false">M178+M194</f>
        <v>0</v>
      </c>
      <c r="N177" s="44" t="n">
        <f aca="false">N178+N194</f>
        <v>0</v>
      </c>
      <c r="O177" s="44" t="n">
        <f aca="false">O178+O194</f>
        <v>0</v>
      </c>
      <c r="P177" s="44" t="n">
        <f aca="false">P178+P194</f>
        <v>0</v>
      </c>
      <c r="Q177" s="44" t="n">
        <f aca="false">Q178+Q194</f>
        <v>0</v>
      </c>
      <c r="R177" s="44" t="n">
        <f aca="false">R178+R194</f>
        <v>5.673</v>
      </c>
      <c r="S177" s="44" t="n">
        <f aca="false">S178+S194</f>
        <v>-0.1</v>
      </c>
      <c r="T177" s="45" t="n">
        <f aca="false">IF(E177&gt;0,(IF((SUM(F177+H177)=0),1,(E177/SUM(F177+H177)-1))),(IF((SUM(F177+H177)=0),0,(E177/SUM(F177+H177)-1))))</f>
        <v>-1</v>
      </c>
      <c r="U177" s="44" t="n">
        <f aca="false">U178+U194</f>
        <v>0</v>
      </c>
      <c r="V177" s="44" t="n">
        <f aca="false">V178+V194</f>
        <v>0</v>
      </c>
      <c r="W177" s="44" t="s">
        <v>36</v>
      </c>
    </row>
    <row r="178" customFormat="false" ht="12.75" hidden="false" customHeight="false" outlineLevel="0" collapsed="false">
      <c r="A178" s="46" t="s">
        <v>300</v>
      </c>
      <c r="B178" s="47" t="s">
        <v>301</v>
      </c>
      <c r="C178" s="48" t="n">
        <f aca="false">C179+C189</f>
        <v>0.454</v>
      </c>
      <c r="D178" s="48" t="n">
        <f aca="false">D179+D189</f>
        <v>0.454</v>
      </c>
      <c r="E178" s="48" t="n">
        <f aca="false">E179+E189</f>
        <v>0</v>
      </c>
      <c r="F178" s="48" t="n">
        <f aca="false">F179+F189</f>
        <v>0</v>
      </c>
      <c r="G178" s="48" t="n">
        <f aca="false">G179+G189</f>
        <v>0</v>
      </c>
      <c r="H178" s="48" t="n">
        <f aca="false">H179+H189</f>
        <v>0.1</v>
      </c>
      <c r="I178" s="48" t="n">
        <f aca="false">I179+I189</f>
        <v>0</v>
      </c>
      <c r="J178" s="48" t="n">
        <f aca="false">J179+J189</f>
        <v>0</v>
      </c>
      <c r="K178" s="48" t="n">
        <f aca="false">K179+K189</f>
        <v>0</v>
      </c>
      <c r="L178" s="48" t="n">
        <f aca="false">L179+L189</f>
        <v>0.354</v>
      </c>
      <c r="M178" s="48" t="n">
        <f aca="false">M179+M189</f>
        <v>0</v>
      </c>
      <c r="N178" s="48" t="n">
        <f aca="false">N179+N189</f>
        <v>0</v>
      </c>
      <c r="O178" s="48" t="n">
        <f aca="false">O179+O189</f>
        <v>0</v>
      </c>
      <c r="P178" s="48" t="n">
        <f aca="false">P179+P189</f>
        <v>0</v>
      </c>
      <c r="Q178" s="48" t="n">
        <f aca="false">Q179+Q189</f>
        <v>0</v>
      </c>
      <c r="R178" s="48" t="n">
        <f aca="false">R179+R189</f>
        <v>0.454</v>
      </c>
      <c r="S178" s="48" t="n">
        <f aca="false">S179+S189</f>
        <v>-0.1</v>
      </c>
      <c r="T178" s="49" t="n">
        <f aca="false">IF(E178&gt;0,(IF((SUM(F178+H178)=0),1,(E178/SUM(F178+H178)-1))),(IF((SUM(F178+H178)=0),0,(E178/SUM(F178+H178)-1))))</f>
        <v>-1</v>
      </c>
      <c r="U178" s="48" t="n">
        <f aca="false">U179+U189</f>
        <v>0</v>
      </c>
      <c r="V178" s="48" t="n">
        <f aca="false">V179+V189</f>
        <v>0</v>
      </c>
      <c r="W178" s="48" t="s">
        <v>36</v>
      </c>
    </row>
    <row r="179" customFormat="false" ht="12.75" hidden="false" customHeight="false" outlineLevel="0" collapsed="false">
      <c r="A179" s="32" t="s">
        <v>302</v>
      </c>
      <c r="B179" s="33" t="s">
        <v>37</v>
      </c>
      <c r="C179" s="34" t="n">
        <f aca="false">SUM(C180:C188)</f>
        <v>0.454</v>
      </c>
      <c r="D179" s="34" t="n">
        <f aca="false">SUM(D180:D188)</f>
        <v>0.454</v>
      </c>
      <c r="E179" s="34" t="n">
        <f aca="false">SUM(E180:E188)</f>
        <v>0</v>
      </c>
      <c r="F179" s="34" t="n">
        <f aca="false">SUM(F180:F188)</f>
        <v>0</v>
      </c>
      <c r="G179" s="34" t="n">
        <f aca="false">SUM(G180:G188)</f>
        <v>0</v>
      </c>
      <c r="H179" s="34" t="n">
        <f aca="false">SUM(H180:H188)</f>
        <v>0.1</v>
      </c>
      <c r="I179" s="34" t="n">
        <f aca="false">SUM(I180:I188)</f>
        <v>0</v>
      </c>
      <c r="J179" s="34" t="n">
        <f aca="false">SUM(J180:J188)</f>
        <v>0</v>
      </c>
      <c r="K179" s="34" t="n">
        <f aca="false">SUM(K180:K188)</f>
        <v>0</v>
      </c>
      <c r="L179" s="34" t="n">
        <f aca="false">SUM(L180:L188)</f>
        <v>0.354</v>
      </c>
      <c r="M179" s="34" t="n">
        <f aca="false">SUM(M180:M188)</f>
        <v>0</v>
      </c>
      <c r="N179" s="34" t="n">
        <f aca="false">SUM(N180:N188)</f>
        <v>0</v>
      </c>
      <c r="O179" s="34" t="n">
        <f aca="false">SUM(O180:O188)</f>
        <v>0</v>
      </c>
      <c r="P179" s="34" t="n">
        <f aca="false">SUM(P180:P188)</f>
        <v>0</v>
      </c>
      <c r="Q179" s="34" t="n">
        <f aca="false">SUM(Q180:Q188)</f>
        <v>0</v>
      </c>
      <c r="R179" s="34" t="n">
        <f aca="false">SUM(R180:R188)</f>
        <v>0.454</v>
      </c>
      <c r="S179" s="34" t="n">
        <f aca="false">SUM(S180:S188)</f>
        <v>-0.1</v>
      </c>
      <c r="T179" s="35" t="n">
        <f aca="false">IF(E179&gt;0,(IF((SUM(F179+H179)=0),1,(E179/SUM(F179+H179)-1))),(IF((SUM(F179+H179)=0),0,(E179/SUM(F179+H179)-1))))</f>
        <v>-1</v>
      </c>
      <c r="U179" s="34" t="n">
        <f aca="false">SUM(U180:U188)</f>
        <v>0</v>
      </c>
      <c r="V179" s="34" t="n">
        <f aca="false">SUM(V180:V188)</f>
        <v>0</v>
      </c>
      <c r="W179" s="34" t="s">
        <v>36</v>
      </c>
    </row>
    <row r="180" customFormat="false" ht="12.75" hidden="false" customHeight="false" outlineLevel="0" collapsed="false">
      <c r="A180" s="75" t="s">
        <v>303</v>
      </c>
      <c r="B180" s="61" t="s">
        <v>304</v>
      </c>
      <c r="C180" s="66" t="n">
        <v>0</v>
      </c>
      <c r="D180" s="41" t="n">
        <f aca="false">F180+H180+J180+L180</f>
        <v>0</v>
      </c>
      <c r="E180" s="41" t="n">
        <f aca="false">G180+I180+K180+M180</f>
        <v>0</v>
      </c>
      <c r="F180" s="41" t="n">
        <v>0</v>
      </c>
      <c r="G180" s="41" t="n">
        <v>0</v>
      </c>
      <c r="H180" s="41" t="n">
        <v>0</v>
      </c>
      <c r="I180" s="41" t="n">
        <v>0</v>
      </c>
      <c r="J180" s="41" t="n">
        <v>0</v>
      </c>
      <c r="K180" s="41" t="n">
        <v>0</v>
      </c>
      <c r="L180" s="41" t="n">
        <v>0</v>
      </c>
      <c r="M180" s="41" t="n">
        <v>0</v>
      </c>
      <c r="N180" s="41" t="n">
        <v>0</v>
      </c>
      <c r="O180" s="41" t="n">
        <v>0</v>
      </c>
      <c r="P180" s="41" t="n">
        <v>0</v>
      </c>
      <c r="Q180" s="41" t="n">
        <v>0</v>
      </c>
      <c r="R180" s="57" t="n">
        <f aca="false">C180-E180</f>
        <v>0</v>
      </c>
      <c r="S180" s="58" t="n">
        <f aca="false">E180-(F180+H180+J180+L180)</f>
        <v>0</v>
      </c>
      <c r="T180" s="40" t="n">
        <f aca="false">IF(E180&gt;0,(IF((SUM(F180+H180+J180+L180)=0),1,(E180/SUM(F180+H180+J180+L180)-1))),(IF((SUM(F180+H180+J180+L180)=0),0,(E180/SUM(F180+H180+J180+L180)-1))))</f>
        <v>0</v>
      </c>
      <c r="U180" s="41" t="n">
        <v>0</v>
      </c>
      <c r="V180" s="41" t="n">
        <v>0</v>
      </c>
      <c r="W180" s="41"/>
    </row>
    <row r="181" customFormat="false" ht="12.75" hidden="false" customHeight="false" outlineLevel="0" collapsed="false">
      <c r="A181" s="75" t="s">
        <v>305</v>
      </c>
      <c r="B181" s="61" t="s">
        <v>306</v>
      </c>
      <c r="C181" s="66" t="n">
        <v>0</v>
      </c>
      <c r="D181" s="41" t="n">
        <f aca="false">F181+H181+J181+L181</f>
        <v>0</v>
      </c>
      <c r="E181" s="41" t="n">
        <f aca="false">G181+I181+K181+M181</f>
        <v>0</v>
      </c>
      <c r="F181" s="41" t="n">
        <v>0</v>
      </c>
      <c r="G181" s="41" t="n">
        <v>0</v>
      </c>
      <c r="H181" s="41" t="n">
        <v>0</v>
      </c>
      <c r="I181" s="41" t="n">
        <v>0</v>
      </c>
      <c r="J181" s="41" t="n">
        <v>0</v>
      </c>
      <c r="K181" s="41" t="n">
        <v>0</v>
      </c>
      <c r="L181" s="41" t="n">
        <v>0</v>
      </c>
      <c r="M181" s="41" t="n">
        <v>0</v>
      </c>
      <c r="N181" s="41" t="n">
        <v>0</v>
      </c>
      <c r="O181" s="41" t="n">
        <v>0</v>
      </c>
      <c r="P181" s="41" t="n">
        <v>0</v>
      </c>
      <c r="Q181" s="41" t="n">
        <v>0</v>
      </c>
      <c r="R181" s="57" t="n">
        <f aca="false">C181-E181</f>
        <v>0</v>
      </c>
      <c r="S181" s="58" t="n">
        <f aca="false">E181-(F181+H181+J181+L181)</f>
        <v>0</v>
      </c>
      <c r="T181" s="40" t="n">
        <f aca="false">IF(E181&gt;0,(IF((SUM(F181+H181+J181+L181)=0),1,(E181/SUM(F181+H181+J181+L181)-1))),(IF((SUM(F181+H181+J181+L181)=0),0,(E181/SUM(F181+H181+J181+L181)-1))))</f>
        <v>0</v>
      </c>
      <c r="U181" s="41" t="n">
        <v>0</v>
      </c>
      <c r="V181" s="41" t="n">
        <v>0</v>
      </c>
      <c r="W181" s="41"/>
    </row>
    <row r="182" customFormat="false" ht="12.75" hidden="false" customHeight="false" outlineLevel="0" collapsed="false">
      <c r="A182" s="75" t="s">
        <v>307</v>
      </c>
      <c r="B182" s="61" t="s">
        <v>308</v>
      </c>
      <c r="C182" s="66" t="n">
        <v>0</v>
      </c>
      <c r="D182" s="41" t="n">
        <f aca="false">F182+H182+J182+L182</f>
        <v>0</v>
      </c>
      <c r="E182" s="41" t="n">
        <f aca="false">G182+I182+K182+M182</f>
        <v>0</v>
      </c>
      <c r="F182" s="41" t="n">
        <v>0</v>
      </c>
      <c r="G182" s="41" t="n">
        <v>0</v>
      </c>
      <c r="H182" s="41" t="n">
        <v>0</v>
      </c>
      <c r="I182" s="41" t="n">
        <v>0</v>
      </c>
      <c r="J182" s="41" t="n">
        <v>0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57" t="n">
        <f aca="false">C182-E182</f>
        <v>0</v>
      </c>
      <c r="S182" s="58" t="n">
        <f aca="false">E182-(F182+H182+J182+L182)</f>
        <v>0</v>
      </c>
      <c r="T182" s="40" t="n">
        <f aca="false">IF(E182&gt;0,(IF((SUM(F182+H182+J182+L182)=0),1,(E182/SUM(F182+H182+J182+L182)-1))),(IF((SUM(F182+H182+J182+L182)=0),0,(E182/SUM(F182+H182+J182+L182)-1))))</f>
        <v>0</v>
      </c>
      <c r="U182" s="41" t="n">
        <v>0</v>
      </c>
      <c r="V182" s="41" t="n">
        <v>0</v>
      </c>
      <c r="W182" s="41"/>
    </row>
    <row r="183" customFormat="false" ht="12.75" hidden="false" customHeight="false" outlineLevel="0" collapsed="false">
      <c r="A183" s="75" t="s">
        <v>309</v>
      </c>
      <c r="B183" s="61" t="s">
        <v>310</v>
      </c>
      <c r="C183" s="66" t="n">
        <v>0</v>
      </c>
      <c r="D183" s="41" t="n">
        <f aca="false">F183+H183+J183+L183</f>
        <v>0</v>
      </c>
      <c r="E183" s="41" t="n">
        <f aca="false">G183+I183+K183+M183</f>
        <v>0</v>
      </c>
      <c r="F183" s="41" t="n">
        <v>0</v>
      </c>
      <c r="G183" s="41" t="n">
        <v>0</v>
      </c>
      <c r="H183" s="41" t="n">
        <v>0</v>
      </c>
      <c r="I183" s="41" t="n">
        <v>0</v>
      </c>
      <c r="J183" s="41" t="n">
        <v>0</v>
      </c>
      <c r="K183" s="41" t="n">
        <v>0</v>
      </c>
      <c r="L183" s="41" t="n">
        <v>0</v>
      </c>
      <c r="M183" s="41" t="n">
        <v>0</v>
      </c>
      <c r="N183" s="41" t="n">
        <v>0</v>
      </c>
      <c r="O183" s="41" t="n">
        <v>0</v>
      </c>
      <c r="P183" s="41" t="n">
        <v>0</v>
      </c>
      <c r="Q183" s="41" t="n">
        <v>0</v>
      </c>
      <c r="R183" s="57" t="n">
        <f aca="false">C183-E183</f>
        <v>0</v>
      </c>
      <c r="S183" s="58" t="n">
        <f aca="false">E183-(F183+H183+J183+L183)</f>
        <v>0</v>
      </c>
      <c r="T183" s="40" t="n">
        <f aca="false">IF(E183&gt;0,(IF((SUM(F183+H183+J183+L183)=0),1,(E183/SUM(F183+H183+J183+L183)-1))),(IF((SUM(F183+H183+J183+L183)=0),0,(E183/SUM(F183+H183+J183+L183)-1))))</f>
        <v>0</v>
      </c>
      <c r="U183" s="41" t="n">
        <v>0</v>
      </c>
      <c r="V183" s="41" t="n">
        <v>0</v>
      </c>
      <c r="W183" s="41"/>
    </row>
    <row r="184" customFormat="false" ht="12.75" hidden="false" customHeight="false" outlineLevel="0" collapsed="false">
      <c r="A184" s="75" t="s">
        <v>311</v>
      </c>
      <c r="B184" s="61" t="s">
        <v>312</v>
      </c>
      <c r="C184" s="66" t="n">
        <v>0.354</v>
      </c>
      <c r="D184" s="41" t="n">
        <f aca="false">F184+H184+J184+L184</f>
        <v>0.354</v>
      </c>
      <c r="E184" s="41" t="n">
        <f aca="false">G184+I184+K184+M184</f>
        <v>0</v>
      </c>
      <c r="F184" s="41" t="n">
        <v>0</v>
      </c>
      <c r="G184" s="41" t="n">
        <v>0</v>
      </c>
      <c r="H184" s="41" t="n">
        <v>0</v>
      </c>
      <c r="I184" s="41" t="n">
        <v>0</v>
      </c>
      <c r="J184" s="41" t="n">
        <v>0</v>
      </c>
      <c r="K184" s="41" t="n">
        <v>0</v>
      </c>
      <c r="L184" s="41" t="n">
        <v>0.354</v>
      </c>
      <c r="M184" s="41" t="n">
        <v>0</v>
      </c>
      <c r="N184" s="41" t="n">
        <v>0</v>
      </c>
      <c r="O184" s="41" t="n">
        <v>0</v>
      </c>
      <c r="P184" s="41" t="n">
        <v>0</v>
      </c>
      <c r="Q184" s="41" t="n">
        <v>0</v>
      </c>
      <c r="R184" s="57" t="n">
        <f aca="false">C184-E184</f>
        <v>0.354</v>
      </c>
      <c r="S184" s="58" t="n">
        <f aca="false">E184-(F184+H184)</f>
        <v>0</v>
      </c>
      <c r="T184" s="40" t="n">
        <f aca="false">IF(E184&gt;0,(IF((SUM(F184+H184)=0),1,(E184/SUM(F184+H184)-1))),(IF((SUM(F184+H184)=0),0,(E184/SUM(F184+H184)-1))))</f>
        <v>0</v>
      </c>
      <c r="U184" s="41" t="n">
        <v>0</v>
      </c>
      <c r="V184" s="41" t="n">
        <v>0</v>
      </c>
      <c r="W184" s="41"/>
    </row>
    <row r="185" customFormat="false" ht="25.5" hidden="false" customHeight="false" outlineLevel="0" collapsed="false">
      <c r="A185" s="75" t="s">
        <v>313</v>
      </c>
      <c r="B185" s="61" t="s">
        <v>314</v>
      </c>
      <c r="C185" s="66" t="n">
        <v>0</v>
      </c>
      <c r="D185" s="41" t="n">
        <f aca="false">F185+H185+J185+L185</f>
        <v>0</v>
      </c>
      <c r="E185" s="41" t="n">
        <f aca="false">G185+I185+K185+M185</f>
        <v>0</v>
      </c>
      <c r="F185" s="41" t="n">
        <v>0</v>
      </c>
      <c r="G185" s="41" t="n">
        <v>0</v>
      </c>
      <c r="H185" s="41" t="n">
        <v>0</v>
      </c>
      <c r="I185" s="41" t="n">
        <v>0</v>
      </c>
      <c r="J185" s="41" t="n">
        <v>0</v>
      </c>
      <c r="K185" s="41" t="n">
        <v>0</v>
      </c>
      <c r="L185" s="41" t="n">
        <v>0</v>
      </c>
      <c r="M185" s="41" t="n">
        <v>0</v>
      </c>
      <c r="N185" s="41" t="n">
        <v>0</v>
      </c>
      <c r="O185" s="41" t="n">
        <v>0</v>
      </c>
      <c r="P185" s="41" t="n">
        <v>0</v>
      </c>
      <c r="Q185" s="41" t="n">
        <v>0</v>
      </c>
      <c r="R185" s="57" t="n">
        <f aca="false">C185-E185</f>
        <v>0</v>
      </c>
      <c r="S185" s="58" t="n">
        <f aca="false">E185-(F185+H185+J185+L185)</f>
        <v>0</v>
      </c>
      <c r="T185" s="40" t="n">
        <f aca="false">IF(E185&gt;0,(IF((SUM(F185+H185+J185+L185)=0),1,(E185/SUM(F185+H185+J185+L185)-1))),(IF((SUM(F185+H185+J185+L185)=0),0,(E185/SUM(F185+H185+J185+L185)-1))))</f>
        <v>0</v>
      </c>
      <c r="U185" s="41" t="n">
        <v>0</v>
      </c>
      <c r="V185" s="41" t="n">
        <v>0</v>
      </c>
      <c r="W185" s="41"/>
    </row>
    <row r="186" customFormat="false" ht="25.5" hidden="false" customHeight="false" outlineLevel="0" collapsed="false">
      <c r="A186" s="76" t="s">
        <v>315</v>
      </c>
      <c r="B186" s="77" t="s">
        <v>316</v>
      </c>
      <c r="C186" s="78" t="n">
        <v>0.1</v>
      </c>
      <c r="D186" s="79" t="n">
        <f aca="false">F186+H186+J186+L186</f>
        <v>0.1</v>
      </c>
      <c r="E186" s="79" t="n">
        <f aca="false">G186+I186+K186+M186</f>
        <v>0</v>
      </c>
      <c r="F186" s="79" t="n">
        <v>0</v>
      </c>
      <c r="G186" s="79" t="n">
        <v>0</v>
      </c>
      <c r="H186" s="79" t="n">
        <v>0.1</v>
      </c>
      <c r="I186" s="79" t="n">
        <v>0</v>
      </c>
      <c r="J186" s="79" t="n">
        <v>0</v>
      </c>
      <c r="K186" s="79" t="n">
        <v>0</v>
      </c>
      <c r="L186" s="79" t="n">
        <v>0</v>
      </c>
      <c r="M186" s="79" t="n">
        <v>0</v>
      </c>
      <c r="N186" s="79" t="n">
        <v>0</v>
      </c>
      <c r="O186" s="79" t="n">
        <v>0</v>
      </c>
      <c r="P186" s="79" t="n">
        <v>0</v>
      </c>
      <c r="Q186" s="79" t="n">
        <v>0</v>
      </c>
      <c r="R186" s="80" t="n">
        <f aca="false">C186-E186</f>
        <v>0.1</v>
      </c>
      <c r="S186" s="81" t="n">
        <f aca="false">E186-(F186+H186+J186+L186)</f>
        <v>-0.1</v>
      </c>
      <c r="T186" s="82" t="n">
        <f aca="false">IF(E186&gt;0,(IF((SUM(F186+H186+J186+L186)=0),1,(E186/SUM(F186+H186+J186+L186)-1))),(IF((SUM(F186+H186+J186+L186)=0),0,(E186/SUM(F186+H186+J186+L186)-1))))</f>
        <v>-1</v>
      </c>
      <c r="U186" s="79" t="n">
        <v>0</v>
      </c>
      <c r="V186" s="79" t="n">
        <v>0</v>
      </c>
      <c r="W186" s="79" t="s">
        <v>317</v>
      </c>
    </row>
    <row r="187" customFormat="false" ht="12.75" hidden="false" customHeight="false" outlineLevel="0" collapsed="false">
      <c r="A187" s="75" t="s">
        <v>318</v>
      </c>
      <c r="B187" s="61" t="s">
        <v>319</v>
      </c>
      <c r="C187" s="66" t="n">
        <v>0</v>
      </c>
      <c r="D187" s="41" t="n">
        <f aca="false">F187+H187+J187+L187</f>
        <v>0</v>
      </c>
      <c r="E187" s="41" t="n">
        <f aca="false">G187+I187+K187+M187</f>
        <v>0</v>
      </c>
      <c r="F187" s="41" t="n">
        <v>0</v>
      </c>
      <c r="G187" s="41" t="n">
        <v>0</v>
      </c>
      <c r="H187" s="41" t="n">
        <v>0</v>
      </c>
      <c r="I187" s="41" t="n">
        <v>0</v>
      </c>
      <c r="J187" s="41" t="n">
        <v>0</v>
      </c>
      <c r="K187" s="41" t="n">
        <v>0</v>
      </c>
      <c r="L187" s="41" t="n">
        <v>0</v>
      </c>
      <c r="M187" s="41" t="n">
        <v>0</v>
      </c>
      <c r="N187" s="41" t="n">
        <v>0</v>
      </c>
      <c r="O187" s="41" t="n">
        <v>0</v>
      </c>
      <c r="P187" s="41" t="n">
        <v>0</v>
      </c>
      <c r="Q187" s="41" t="n">
        <v>0</v>
      </c>
      <c r="R187" s="57" t="n">
        <f aca="false">C187-E187</f>
        <v>0</v>
      </c>
      <c r="S187" s="58" t="n">
        <f aca="false">E187-(F187+H187+J187+L187)</f>
        <v>0</v>
      </c>
      <c r="T187" s="40" t="n">
        <f aca="false">IF(E187&gt;0,(IF((SUM(F187+H187+J187+L187)=0),1,(E187/SUM(F187+H187+J187+L187)-1))),(IF((SUM(F187+H187+J187+L187)=0),0,(E187/SUM(F187+H187+J187+L187)-1))))</f>
        <v>0</v>
      </c>
      <c r="U187" s="41" t="n">
        <v>0</v>
      </c>
      <c r="V187" s="41" t="n">
        <v>0</v>
      </c>
      <c r="W187" s="41"/>
    </row>
    <row r="188" customFormat="false" ht="12.75" hidden="false" customHeight="false" outlineLevel="0" collapsed="false">
      <c r="A188" s="75" t="s">
        <v>320</v>
      </c>
      <c r="B188" s="71" t="s">
        <v>321</v>
      </c>
      <c r="C188" s="66" t="n">
        <v>0</v>
      </c>
      <c r="D188" s="41" t="n">
        <f aca="false">F188+H188+J188+L188</f>
        <v>0</v>
      </c>
      <c r="E188" s="41" t="n">
        <f aca="false">G188+I188+K188+M188</f>
        <v>0</v>
      </c>
      <c r="F188" s="41" t="n">
        <v>0</v>
      </c>
      <c r="G188" s="41" t="n">
        <v>0</v>
      </c>
      <c r="H188" s="41" t="n">
        <v>0</v>
      </c>
      <c r="I188" s="41" t="n">
        <v>0</v>
      </c>
      <c r="J188" s="41" t="n">
        <v>0</v>
      </c>
      <c r="K188" s="41" t="n">
        <v>0</v>
      </c>
      <c r="L188" s="41" t="n">
        <v>0</v>
      </c>
      <c r="M188" s="41" t="n">
        <v>0</v>
      </c>
      <c r="N188" s="41" t="n">
        <v>0</v>
      </c>
      <c r="O188" s="41" t="n">
        <v>0</v>
      </c>
      <c r="P188" s="41" t="n">
        <v>0</v>
      </c>
      <c r="Q188" s="41" t="n">
        <v>0</v>
      </c>
      <c r="R188" s="57" t="n">
        <f aca="false">C188-E188</f>
        <v>0</v>
      </c>
      <c r="S188" s="58" t="n">
        <f aca="false">E188-(F188+H188+J188+L188)</f>
        <v>0</v>
      </c>
      <c r="T188" s="40" t="n">
        <f aca="false">IF(E188&gt;0,(IF((SUM(F188+H188+J188+L188)=0),1,(E188/SUM(F188+H188+J188+L188)-1))),(IF((SUM(F188+H188+J188+L188)=0),0,(E188/SUM(F188+H188+J188+L188)-1))))</f>
        <v>0</v>
      </c>
      <c r="U188" s="41" t="n">
        <v>0</v>
      </c>
      <c r="V188" s="41" t="n">
        <v>0</v>
      </c>
      <c r="W188" s="41"/>
    </row>
    <row r="189" customFormat="false" ht="12.75" hidden="false" customHeight="false" outlineLevel="0" collapsed="false">
      <c r="A189" s="28" t="s">
        <v>322</v>
      </c>
      <c r="B189" s="36" t="s">
        <v>38</v>
      </c>
      <c r="C189" s="30" t="n">
        <f aca="false">SUM(C190:C193)</f>
        <v>0</v>
      </c>
      <c r="D189" s="30" t="n">
        <f aca="false">SUM(D190:D193)</f>
        <v>0</v>
      </c>
      <c r="E189" s="30" t="n">
        <f aca="false">SUM(E190:E193)</f>
        <v>0</v>
      </c>
      <c r="F189" s="30" t="n">
        <f aca="false">SUM(F190:F193)</f>
        <v>0</v>
      </c>
      <c r="G189" s="30" t="n">
        <f aca="false">SUM(G190:G193)</f>
        <v>0</v>
      </c>
      <c r="H189" s="30" t="n">
        <f aca="false">SUM(H190:H193)</f>
        <v>0</v>
      </c>
      <c r="I189" s="30" t="n">
        <f aca="false">SUM(I190:I193)</f>
        <v>0</v>
      </c>
      <c r="J189" s="30" t="n">
        <f aca="false">SUM(J190:J193)</f>
        <v>0</v>
      </c>
      <c r="K189" s="30" t="n">
        <f aca="false">SUM(K190:K193)</f>
        <v>0</v>
      </c>
      <c r="L189" s="30" t="n">
        <f aca="false">SUM(L190:L193)</f>
        <v>0</v>
      </c>
      <c r="M189" s="30" t="n">
        <f aca="false">SUM(M190:M193)</f>
        <v>0</v>
      </c>
      <c r="N189" s="30" t="n">
        <f aca="false">SUM(N190:N193)</f>
        <v>0</v>
      </c>
      <c r="O189" s="30" t="n">
        <f aca="false">SUM(O190:O193)</f>
        <v>0</v>
      </c>
      <c r="P189" s="30" t="n">
        <f aca="false">SUM(P190:P193)</f>
        <v>0</v>
      </c>
      <c r="Q189" s="30" t="n">
        <f aca="false">SUM(Q190:Q193)</f>
        <v>0</v>
      </c>
      <c r="R189" s="30" t="n">
        <f aca="false">SUM(R190:R193)</f>
        <v>0</v>
      </c>
      <c r="S189" s="30" t="n">
        <f aca="false">SUM(S190:S193)</f>
        <v>0</v>
      </c>
      <c r="T189" s="31" t="n">
        <f aca="false">IF(E189&gt;0,(IF((SUM(F189+H189+J189+L189)=0),1,(E189/SUM(F189+H189+J189+L189)-1))),(IF((SUM(F189+H189+J189+L189)=0),0,(E189/SUM(F189+H189+J189+L189)-1))))</f>
        <v>0</v>
      </c>
      <c r="U189" s="30" t="n">
        <f aca="false">SUM(U190:U193)</f>
        <v>0</v>
      </c>
      <c r="V189" s="30" t="n">
        <f aca="false">SUM(V190:V193)</f>
        <v>0</v>
      </c>
      <c r="W189" s="30" t="s">
        <v>36</v>
      </c>
    </row>
    <row r="190" customFormat="false" ht="25.5" hidden="false" customHeight="false" outlineLevel="0" collapsed="false">
      <c r="A190" s="75" t="s">
        <v>323</v>
      </c>
      <c r="B190" s="61" t="s">
        <v>324</v>
      </c>
      <c r="C190" s="66" t="n">
        <v>0</v>
      </c>
      <c r="D190" s="41" t="n">
        <f aca="false">F190+H190+J190+L190</f>
        <v>0</v>
      </c>
      <c r="E190" s="41" t="n">
        <f aca="false">G190+I190+K190+M190</f>
        <v>0</v>
      </c>
      <c r="F190" s="41" t="n">
        <v>0</v>
      </c>
      <c r="G190" s="41" t="n">
        <v>0</v>
      </c>
      <c r="H190" s="41" t="n">
        <v>0</v>
      </c>
      <c r="I190" s="41" t="n">
        <v>0</v>
      </c>
      <c r="J190" s="41" t="n">
        <v>0</v>
      </c>
      <c r="K190" s="41" t="n">
        <v>0</v>
      </c>
      <c r="L190" s="41" t="n">
        <v>0</v>
      </c>
      <c r="M190" s="41" t="n">
        <v>0</v>
      </c>
      <c r="N190" s="41" t="n">
        <v>0</v>
      </c>
      <c r="O190" s="41" t="n">
        <v>0</v>
      </c>
      <c r="P190" s="41" t="n">
        <v>0</v>
      </c>
      <c r="Q190" s="41" t="n">
        <v>0</v>
      </c>
      <c r="R190" s="57" t="n">
        <f aca="false">C190-E190</f>
        <v>0</v>
      </c>
      <c r="S190" s="58" t="n">
        <f aca="false">E190-(F190+H190+J190+L190)</f>
        <v>0</v>
      </c>
      <c r="T190" s="40" t="n">
        <f aca="false">IF(E190&gt;0,(IF((SUM(F190+H190+J190+L190)=0),1,(E190/SUM(F190+H190+J190+L190)-1))),(IF((SUM(F190+H190+J190+L190)=0),0,(E190/SUM(F190+H190+J190+L190)-1))))</f>
        <v>0</v>
      </c>
      <c r="U190" s="41" t="n">
        <v>0</v>
      </c>
      <c r="V190" s="41" t="n">
        <v>0</v>
      </c>
      <c r="W190" s="41"/>
    </row>
    <row r="191" customFormat="false" ht="12.75" hidden="false" customHeight="false" outlineLevel="0" collapsed="false">
      <c r="A191" s="75" t="s">
        <v>325</v>
      </c>
      <c r="B191" s="61" t="s">
        <v>326</v>
      </c>
      <c r="C191" s="66" t="n">
        <v>0</v>
      </c>
      <c r="D191" s="41" t="n">
        <f aca="false">F191+H191+J191+L191</f>
        <v>0</v>
      </c>
      <c r="E191" s="41" t="n">
        <f aca="false">G191+I191+K191+M191</f>
        <v>0</v>
      </c>
      <c r="F191" s="41" t="n">
        <v>0</v>
      </c>
      <c r="G191" s="41" t="n">
        <v>0</v>
      </c>
      <c r="H191" s="41" t="n">
        <v>0</v>
      </c>
      <c r="I191" s="41" t="n">
        <v>0</v>
      </c>
      <c r="J191" s="41" t="n">
        <v>0</v>
      </c>
      <c r="K191" s="41" t="n">
        <v>0</v>
      </c>
      <c r="L191" s="41" t="n">
        <v>0</v>
      </c>
      <c r="M191" s="41" t="n">
        <v>0</v>
      </c>
      <c r="N191" s="41" t="n">
        <v>0</v>
      </c>
      <c r="O191" s="41" t="n">
        <v>0</v>
      </c>
      <c r="P191" s="41" t="n">
        <v>0</v>
      </c>
      <c r="Q191" s="41" t="n">
        <v>0</v>
      </c>
      <c r="R191" s="57" t="n">
        <f aca="false">C191-E191</f>
        <v>0</v>
      </c>
      <c r="S191" s="58" t="n">
        <f aca="false">E191-(F191+H191+J191+L191)</f>
        <v>0</v>
      </c>
      <c r="T191" s="40" t="n">
        <f aca="false">IF(E191&gt;0,(IF((SUM(F191+H191+J191+L191)=0),1,(E191/SUM(F191+H191+J191+L191)-1))),(IF((SUM(F191+H191+J191+L191)=0),0,(E191/SUM(F191+H191+J191+L191)-1))))</f>
        <v>0</v>
      </c>
      <c r="U191" s="41" t="n">
        <v>0</v>
      </c>
      <c r="V191" s="41" t="n">
        <v>0</v>
      </c>
      <c r="W191" s="41"/>
    </row>
    <row r="192" customFormat="false" ht="25.5" hidden="false" customHeight="false" outlineLevel="0" collapsed="false">
      <c r="A192" s="75" t="s">
        <v>327</v>
      </c>
      <c r="B192" s="61" t="s">
        <v>328</v>
      </c>
      <c r="C192" s="66" t="n">
        <v>0</v>
      </c>
      <c r="D192" s="41" t="n">
        <f aca="false">F192+H192+J192+L192</f>
        <v>0</v>
      </c>
      <c r="E192" s="41" t="n">
        <f aca="false">G192+I192+K192+M192</f>
        <v>0</v>
      </c>
      <c r="F192" s="41" t="n">
        <v>0</v>
      </c>
      <c r="G192" s="41" t="n">
        <v>0</v>
      </c>
      <c r="H192" s="41" t="n">
        <v>0</v>
      </c>
      <c r="I192" s="41" t="n">
        <v>0</v>
      </c>
      <c r="J192" s="41" t="n">
        <v>0</v>
      </c>
      <c r="K192" s="41" t="n">
        <v>0</v>
      </c>
      <c r="L192" s="41" t="n">
        <v>0</v>
      </c>
      <c r="M192" s="41" t="n">
        <v>0</v>
      </c>
      <c r="N192" s="41" t="n">
        <v>0</v>
      </c>
      <c r="O192" s="41" t="n">
        <v>0</v>
      </c>
      <c r="P192" s="41" t="n">
        <v>0</v>
      </c>
      <c r="Q192" s="41" t="n">
        <v>0</v>
      </c>
      <c r="R192" s="57" t="n">
        <f aca="false">C192-E192</f>
        <v>0</v>
      </c>
      <c r="S192" s="58" t="n">
        <f aca="false">E192-(F192+H192+J192+L192)</f>
        <v>0</v>
      </c>
      <c r="T192" s="40" t="n">
        <f aca="false">IF(E192&gt;0,(IF((SUM(F192+H192+J192+L192)=0),1,(E192/SUM(F192+H192+J192+L192)-1))),(IF((SUM(F192+H192+J192+L192)=0),0,(E192/SUM(F192+H192+J192+L192)-1))))</f>
        <v>0</v>
      </c>
      <c r="U192" s="41" t="n">
        <v>0</v>
      </c>
      <c r="V192" s="41" t="n">
        <v>0</v>
      </c>
      <c r="W192" s="41"/>
    </row>
    <row r="193" customFormat="false" ht="12.75" hidden="false" customHeight="false" outlineLevel="0" collapsed="false">
      <c r="A193" s="75" t="s">
        <v>329</v>
      </c>
      <c r="B193" s="61" t="s">
        <v>330</v>
      </c>
      <c r="C193" s="66" t="n">
        <v>0</v>
      </c>
      <c r="D193" s="41" t="n">
        <f aca="false">F193+H193+J193+L193</f>
        <v>0</v>
      </c>
      <c r="E193" s="41" t="n">
        <f aca="false">G193+I193+K193+M193</f>
        <v>0</v>
      </c>
      <c r="F193" s="41" t="n">
        <v>0</v>
      </c>
      <c r="G193" s="41" t="n">
        <v>0</v>
      </c>
      <c r="H193" s="41" t="n">
        <v>0</v>
      </c>
      <c r="I193" s="41" t="n">
        <v>0</v>
      </c>
      <c r="J193" s="41" t="n">
        <v>0</v>
      </c>
      <c r="K193" s="41" t="n">
        <v>0</v>
      </c>
      <c r="L193" s="41" t="n">
        <v>0</v>
      </c>
      <c r="M193" s="41" t="n">
        <v>0</v>
      </c>
      <c r="N193" s="41" t="n">
        <v>0</v>
      </c>
      <c r="O193" s="41" t="n">
        <v>0</v>
      </c>
      <c r="P193" s="41" t="n">
        <v>0</v>
      </c>
      <c r="Q193" s="41" t="n">
        <v>0</v>
      </c>
      <c r="R193" s="57" t="n">
        <f aca="false">C193-E193</f>
        <v>0</v>
      </c>
      <c r="S193" s="58" t="n">
        <f aca="false">E193-(F193+H193+J193+L193)</f>
        <v>0</v>
      </c>
      <c r="T193" s="40" t="n">
        <f aca="false">IF(E193&gt;0,(IF((SUM(F193+H193+J193+L193)=0),1,(E193/SUM(F193+H193+J193+L193)-1))),(IF((SUM(F193+H193+J193+L193)=0),0,(E193/SUM(F193+H193+J193+L193)-1))))</f>
        <v>0</v>
      </c>
      <c r="U193" s="41" t="n">
        <v>0</v>
      </c>
      <c r="V193" s="41" t="n">
        <v>0</v>
      </c>
      <c r="W193" s="41"/>
    </row>
    <row r="194" customFormat="false" ht="12.75" hidden="false" customHeight="false" outlineLevel="0" collapsed="false">
      <c r="A194" s="46" t="s">
        <v>331</v>
      </c>
      <c r="B194" s="47" t="s">
        <v>332</v>
      </c>
      <c r="C194" s="48" t="n">
        <f aca="false">C195+C201</f>
        <v>5.219</v>
      </c>
      <c r="D194" s="48" t="n">
        <f aca="false">D195+D201</f>
        <v>5.219</v>
      </c>
      <c r="E194" s="48" t="n">
        <f aca="false">E195+E201</f>
        <v>0</v>
      </c>
      <c r="F194" s="48" t="n">
        <f aca="false">F195+F201</f>
        <v>0</v>
      </c>
      <c r="G194" s="48" t="n">
        <f aca="false">G195+G201</f>
        <v>0</v>
      </c>
      <c r="H194" s="48" t="n">
        <f aca="false">H195+H201</f>
        <v>0</v>
      </c>
      <c r="I194" s="48" t="n">
        <f aca="false">I195+I201</f>
        <v>0</v>
      </c>
      <c r="J194" s="48" t="n">
        <f aca="false">J195+J201</f>
        <v>0</v>
      </c>
      <c r="K194" s="48" t="n">
        <f aca="false">K195+K201</f>
        <v>0</v>
      </c>
      <c r="L194" s="48" t="n">
        <f aca="false">L195+L201</f>
        <v>5.219</v>
      </c>
      <c r="M194" s="48" t="n">
        <f aca="false">M195+M201</f>
        <v>0</v>
      </c>
      <c r="N194" s="48" t="n">
        <f aca="false">N195+N201</f>
        <v>0</v>
      </c>
      <c r="O194" s="48" t="n">
        <f aca="false">O195+O201</f>
        <v>0</v>
      </c>
      <c r="P194" s="48" t="n">
        <f aca="false">P195+P201</f>
        <v>0</v>
      </c>
      <c r="Q194" s="48" t="n">
        <f aca="false">Q195+Q201</f>
        <v>0</v>
      </c>
      <c r="R194" s="48" t="n">
        <f aca="false">R195+R201</f>
        <v>5.219</v>
      </c>
      <c r="S194" s="48" t="n">
        <f aca="false">S195+S201</f>
        <v>0</v>
      </c>
      <c r="T194" s="49" t="n">
        <f aca="false">IF(E194&gt;0,(IF((SUM(F194+H194)=0),1,(E194/SUM(F194+H194)-1))),(IF((SUM(F194+H194)=0),0,(E194/SUM(F194+H194)-1))))</f>
        <v>0</v>
      </c>
      <c r="U194" s="48" t="n">
        <f aca="false">U195+U201</f>
        <v>0</v>
      </c>
      <c r="V194" s="48" t="n">
        <f aca="false">V195+V201</f>
        <v>0</v>
      </c>
      <c r="W194" s="48" t="s">
        <v>36</v>
      </c>
    </row>
    <row r="195" customFormat="false" ht="12.75" hidden="false" customHeight="false" outlineLevel="0" collapsed="false">
      <c r="A195" s="83" t="s">
        <v>333</v>
      </c>
      <c r="B195" s="33" t="s">
        <v>37</v>
      </c>
      <c r="C195" s="34" t="n">
        <f aca="false">SUM(C196:C200)</f>
        <v>0</v>
      </c>
      <c r="D195" s="34" t="n">
        <f aca="false">SUM(D196:D200)</f>
        <v>0</v>
      </c>
      <c r="E195" s="34" t="n">
        <f aca="false">SUM(E196:E200)</f>
        <v>0</v>
      </c>
      <c r="F195" s="34" t="n">
        <f aca="false">SUM(F196:F200)</f>
        <v>0</v>
      </c>
      <c r="G195" s="34" t="n">
        <f aca="false">SUM(G196:G200)</f>
        <v>0</v>
      </c>
      <c r="H195" s="34" t="n">
        <f aca="false">SUM(H196:H200)</f>
        <v>0</v>
      </c>
      <c r="I195" s="34" t="n">
        <f aca="false">SUM(I196:I200)</f>
        <v>0</v>
      </c>
      <c r="J195" s="34" t="n">
        <f aca="false">SUM(J196:J200)</f>
        <v>0</v>
      </c>
      <c r="K195" s="34" t="n">
        <f aca="false">SUM(K196:K200)</f>
        <v>0</v>
      </c>
      <c r="L195" s="34" t="n">
        <f aca="false">SUM(L196:L200)</f>
        <v>0</v>
      </c>
      <c r="M195" s="34" t="n">
        <f aca="false">SUM(M196:M200)</f>
        <v>0</v>
      </c>
      <c r="N195" s="34" t="n">
        <f aca="false">SUM(N196:N200)</f>
        <v>0</v>
      </c>
      <c r="O195" s="34" t="n">
        <f aca="false">SUM(O196:O200)</f>
        <v>0</v>
      </c>
      <c r="P195" s="34" t="n">
        <f aca="false">SUM(P196:P200)</f>
        <v>0</v>
      </c>
      <c r="Q195" s="34" t="n">
        <f aca="false">SUM(Q196:Q200)</f>
        <v>0</v>
      </c>
      <c r="R195" s="34" t="n">
        <f aca="false">SUM(R196:R200)</f>
        <v>0</v>
      </c>
      <c r="S195" s="34" t="n">
        <f aca="false">SUM(S196:S200)</f>
        <v>0</v>
      </c>
      <c r="T195" s="35" t="n">
        <f aca="false">IF(E195&gt;0,(IF((SUM(F195+H195+J195+L195)=0),1,(E195/SUM(F195+H195+J195+L195)-1))),(IF((SUM(F195+H195+J195+L195)=0),0,(E195/SUM(F195+H195+J195+L195)-1))))</f>
        <v>0</v>
      </c>
      <c r="U195" s="34" t="n">
        <f aca="false">SUM(U196:U200)</f>
        <v>0</v>
      </c>
      <c r="V195" s="34" t="n">
        <f aca="false">SUM(V196:V200)</f>
        <v>0</v>
      </c>
      <c r="W195" s="34" t="s">
        <v>36</v>
      </c>
    </row>
    <row r="196" customFormat="false" ht="12.75" hidden="false" customHeight="false" outlineLevel="0" collapsed="false">
      <c r="A196" s="54" t="s">
        <v>334</v>
      </c>
      <c r="B196" s="61" t="s">
        <v>335</v>
      </c>
      <c r="C196" s="66" t="n">
        <v>0</v>
      </c>
      <c r="D196" s="41" t="n">
        <f aca="false">F196+H196+J196+L196</f>
        <v>0</v>
      </c>
      <c r="E196" s="41" t="n">
        <f aca="false">G196+I196+K196+M196</f>
        <v>0</v>
      </c>
      <c r="F196" s="41" t="n">
        <v>0</v>
      </c>
      <c r="G196" s="41" t="n"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41" t="n">
        <v>0</v>
      </c>
      <c r="O196" s="41" t="n">
        <v>0</v>
      </c>
      <c r="P196" s="41" t="n">
        <v>0</v>
      </c>
      <c r="Q196" s="41" t="n">
        <v>0</v>
      </c>
      <c r="R196" s="57" t="n">
        <f aca="false">C196-E196</f>
        <v>0</v>
      </c>
      <c r="S196" s="58" t="n">
        <f aca="false">E196-(F196+H196+J196+L196)</f>
        <v>0</v>
      </c>
      <c r="T196" s="40" t="n">
        <f aca="false">IF(E196&gt;0,(IF((SUM(F196+H196+J196+L196)=0),1,(E196/SUM(F196+H196+J196+L196)-1))),(IF((SUM(F196+H196+J196+L196)=0),0,(E196/SUM(F196+H196+J196+L196)-1))))</f>
        <v>0</v>
      </c>
      <c r="U196" s="41" t="n">
        <v>0</v>
      </c>
      <c r="V196" s="41" t="n">
        <v>0</v>
      </c>
      <c r="W196" s="41"/>
    </row>
    <row r="197" customFormat="false" ht="12.75" hidden="false" customHeight="false" outlineLevel="0" collapsed="false">
      <c r="A197" s="54" t="s">
        <v>336</v>
      </c>
      <c r="B197" s="61" t="s">
        <v>337</v>
      </c>
      <c r="C197" s="66" t="n">
        <v>0</v>
      </c>
      <c r="D197" s="41" t="n">
        <f aca="false">F197+H197+J197+L197</f>
        <v>0</v>
      </c>
      <c r="E197" s="41" t="n">
        <f aca="false">G197+I197+K197+M197</f>
        <v>0</v>
      </c>
      <c r="F197" s="41" t="n">
        <v>0</v>
      </c>
      <c r="G197" s="41" t="n">
        <v>0</v>
      </c>
      <c r="H197" s="41" t="n">
        <v>0</v>
      </c>
      <c r="I197" s="41" t="n">
        <v>0</v>
      </c>
      <c r="J197" s="41" t="n">
        <v>0</v>
      </c>
      <c r="K197" s="41" t="n">
        <v>0</v>
      </c>
      <c r="L197" s="41" t="n">
        <v>0</v>
      </c>
      <c r="M197" s="41" t="n">
        <v>0</v>
      </c>
      <c r="N197" s="41" t="n">
        <v>0</v>
      </c>
      <c r="O197" s="41" t="n">
        <v>0</v>
      </c>
      <c r="P197" s="41" t="n">
        <v>0</v>
      </c>
      <c r="Q197" s="41" t="n">
        <v>0</v>
      </c>
      <c r="R197" s="57" t="n">
        <f aca="false">C197-E197</f>
        <v>0</v>
      </c>
      <c r="S197" s="58" t="n">
        <f aca="false">E197-(F197+H197+J197+L197)</f>
        <v>0</v>
      </c>
      <c r="T197" s="40" t="n">
        <f aca="false">IF(E197&gt;0,(IF((SUM(F197+H197+J197+L197)=0),1,(E197/SUM(F197+H197+J197+L197)-1))),(IF((SUM(F197+H197+J197+L197)=0),0,(E197/SUM(F197+H197+J197+L197)-1))))</f>
        <v>0</v>
      </c>
      <c r="U197" s="41" t="n">
        <v>0</v>
      </c>
      <c r="V197" s="41" t="n">
        <v>0</v>
      </c>
      <c r="W197" s="41"/>
    </row>
    <row r="198" customFormat="false" ht="12.75" hidden="false" customHeight="false" outlineLevel="0" collapsed="false">
      <c r="A198" s="54" t="s">
        <v>338</v>
      </c>
      <c r="B198" s="55" t="s">
        <v>339</v>
      </c>
      <c r="C198" s="66" t="n">
        <v>0</v>
      </c>
      <c r="D198" s="41" t="n">
        <f aca="false">F198+H198+J198+L198</f>
        <v>0</v>
      </c>
      <c r="E198" s="41" t="n">
        <f aca="false">G198+I198+K198+M198</f>
        <v>0</v>
      </c>
      <c r="F198" s="41" t="n">
        <v>0</v>
      </c>
      <c r="G198" s="41" t="n">
        <v>0</v>
      </c>
      <c r="H198" s="41" t="n">
        <v>0</v>
      </c>
      <c r="I198" s="41" t="n">
        <v>0</v>
      </c>
      <c r="J198" s="41" t="n">
        <v>0</v>
      </c>
      <c r="K198" s="41" t="n">
        <v>0</v>
      </c>
      <c r="L198" s="41" t="n">
        <v>0</v>
      </c>
      <c r="M198" s="41" t="n">
        <v>0</v>
      </c>
      <c r="N198" s="41" t="n">
        <v>0</v>
      </c>
      <c r="O198" s="41" t="n">
        <v>0</v>
      </c>
      <c r="P198" s="41" t="n">
        <v>0</v>
      </c>
      <c r="Q198" s="41" t="n">
        <v>0</v>
      </c>
      <c r="R198" s="57" t="n">
        <f aca="false">C198-E198</f>
        <v>0</v>
      </c>
      <c r="S198" s="58" t="n">
        <f aca="false">E198-(F198+H198+J198+L198)</f>
        <v>0</v>
      </c>
      <c r="T198" s="40" t="n">
        <f aca="false">IF(E198&gt;0,(IF((SUM(F198+H198+J198+L198)=0),1,(E198/SUM(F198+H198+J198+L198)-1))),(IF((SUM(F198+H198+J198+L198)=0),0,(E198/SUM(F198+H198+J198+L198)-1))))</f>
        <v>0</v>
      </c>
      <c r="U198" s="41" t="n">
        <v>0</v>
      </c>
      <c r="V198" s="41" t="n">
        <v>0</v>
      </c>
      <c r="W198" s="41"/>
    </row>
    <row r="199" customFormat="false" ht="12.75" hidden="false" customHeight="false" outlineLevel="0" collapsed="false">
      <c r="A199" s="54" t="s">
        <v>340</v>
      </c>
      <c r="B199" s="71" t="s">
        <v>341</v>
      </c>
      <c r="C199" s="66" t="n">
        <v>0</v>
      </c>
      <c r="D199" s="41" t="n">
        <f aca="false">F199+H199+J199+L199</f>
        <v>0</v>
      </c>
      <c r="E199" s="41" t="n">
        <f aca="false">G199+I199+K199+M199</f>
        <v>0</v>
      </c>
      <c r="F199" s="41" t="n">
        <v>0</v>
      </c>
      <c r="G199" s="41" t="n"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41" t="n">
        <v>0</v>
      </c>
      <c r="M199" s="41" t="n">
        <v>0</v>
      </c>
      <c r="N199" s="41" t="n">
        <v>0</v>
      </c>
      <c r="O199" s="41" t="n">
        <v>0</v>
      </c>
      <c r="P199" s="41" t="n">
        <v>0</v>
      </c>
      <c r="Q199" s="41" t="n">
        <v>0</v>
      </c>
      <c r="R199" s="57" t="n">
        <f aca="false">C199-E199</f>
        <v>0</v>
      </c>
      <c r="S199" s="58" t="n">
        <f aca="false">E199-(F199+H199+J199+L199)</f>
        <v>0</v>
      </c>
      <c r="T199" s="40" t="n">
        <f aca="false">IF(E199&gt;0,(IF((SUM(F199+H199+J199+L199)=0),1,(E199/SUM(F199+H199+J199+L199)-1))),(IF((SUM(F199+H199+J199+L199)=0),0,(E199/SUM(F199+H199+J199+L199)-1))))</f>
        <v>0</v>
      </c>
      <c r="U199" s="41" t="n">
        <v>0</v>
      </c>
      <c r="V199" s="41" t="n">
        <v>0</v>
      </c>
      <c r="W199" s="41"/>
    </row>
    <row r="200" customFormat="false" ht="12.75" hidden="false" customHeight="false" outlineLevel="0" collapsed="false">
      <c r="A200" s="54" t="s">
        <v>342</v>
      </c>
      <c r="B200" s="71" t="s">
        <v>343</v>
      </c>
      <c r="C200" s="66" t="n">
        <v>0</v>
      </c>
      <c r="D200" s="41" t="n">
        <f aca="false">F200+H200+J200+L200</f>
        <v>0</v>
      </c>
      <c r="E200" s="41" t="n">
        <f aca="false">G200+I200+K200+M200</f>
        <v>0</v>
      </c>
      <c r="F200" s="41" t="n">
        <v>0</v>
      </c>
      <c r="G200" s="41" t="n">
        <v>0</v>
      </c>
      <c r="H200" s="41" t="n">
        <v>0</v>
      </c>
      <c r="I200" s="41" t="n">
        <v>0</v>
      </c>
      <c r="J200" s="41" t="n">
        <v>0</v>
      </c>
      <c r="K200" s="41" t="n">
        <v>0</v>
      </c>
      <c r="L200" s="41" t="n">
        <v>0</v>
      </c>
      <c r="M200" s="41" t="n">
        <v>0</v>
      </c>
      <c r="N200" s="41" t="n">
        <v>0</v>
      </c>
      <c r="O200" s="41" t="n">
        <v>0</v>
      </c>
      <c r="P200" s="41" t="n">
        <v>0</v>
      </c>
      <c r="Q200" s="41" t="n">
        <v>0</v>
      </c>
      <c r="R200" s="57" t="n">
        <f aca="false">C200-E200</f>
        <v>0</v>
      </c>
      <c r="S200" s="58" t="n">
        <f aca="false">E200-(F200+H200+J200+L200)</f>
        <v>0</v>
      </c>
      <c r="T200" s="40" t="n">
        <f aca="false">IF(E200&gt;0,(IF((SUM(F200+H200+J200+L200)=0),1,(E200/SUM(F200+H200+J200+L200)-1))),(IF((SUM(F200+H200+J200+L200)=0),0,(E200/SUM(F200+H200+J200+L200)-1))))</f>
        <v>0</v>
      </c>
      <c r="U200" s="41" t="n">
        <v>0</v>
      </c>
      <c r="V200" s="41" t="n">
        <v>0</v>
      </c>
      <c r="W200" s="41"/>
    </row>
    <row r="201" customFormat="false" ht="12.75" hidden="false" customHeight="false" outlineLevel="0" collapsed="false">
      <c r="A201" s="28" t="s">
        <v>344</v>
      </c>
      <c r="B201" s="36" t="s">
        <v>38</v>
      </c>
      <c r="C201" s="30" t="n">
        <f aca="false">SUM(C202:C204)</f>
        <v>5.219</v>
      </c>
      <c r="D201" s="30" t="n">
        <f aca="false">SUM(D202:D204)</f>
        <v>5.219</v>
      </c>
      <c r="E201" s="30" t="n">
        <f aca="false">SUM(E202:E204)</f>
        <v>0</v>
      </c>
      <c r="F201" s="30" t="n">
        <f aca="false">SUM(F202:F204)</f>
        <v>0</v>
      </c>
      <c r="G201" s="30" t="n">
        <f aca="false">SUM(G202:G204)</f>
        <v>0</v>
      </c>
      <c r="H201" s="30" t="n">
        <f aca="false">SUM(H202:H204)</f>
        <v>0</v>
      </c>
      <c r="I201" s="30" t="n">
        <f aca="false">SUM(I202:I204)</f>
        <v>0</v>
      </c>
      <c r="J201" s="30" t="n">
        <f aca="false">SUM(J202:J204)</f>
        <v>0</v>
      </c>
      <c r="K201" s="30" t="n">
        <f aca="false">SUM(K202:K204)</f>
        <v>0</v>
      </c>
      <c r="L201" s="30" t="n">
        <f aca="false">SUM(L202:L204)</f>
        <v>5.219</v>
      </c>
      <c r="M201" s="30" t="n">
        <f aca="false">SUM(M202:M204)</f>
        <v>0</v>
      </c>
      <c r="N201" s="30" t="n">
        <f aca="false">SUM(N202:N204)</f>
        <v>0</v>
      </c>
      <c r="O201" s="30" t="n">
        <f aca="false">SUM(O202:O204)</f>
        <v>0</v>
      </c>
      <c r="P201" s="30" t="n">
        <f aca="false">SUM(P202:P204)</f>
        <v>0</v>
      </c>
      <c r="Q201" s="30" t="n">
        <f aca="false">SUM(Q202:Q204)</f>
        <v>0</v>
      </c>
      <c r="R201" s="30" t="n">
        <f aca="false">SUM(R202:R204)</f>
        <v>5.219</v>
      </c>
      <c r="S201" s="30" t="n">
        <f aca="false">SUM(S202:S204)</f>
        <v>0</v>
      </c>
      <c r="T201" s="31" t="n">
        <f aca="false">IF(E201&gt;0,(IF((SUM(F201+H201)=0),1,(E201/SUM(F201+H201)-1))),(IF((SUM(F201+H201)=0),0,(E201/SUM(F201+H201)-1))))</f>
        <v>0</v>
      </c>
      <c r="U201" s="30" t="n">
        <f aca="false">SUM(U202:U204)</f>
        <v>0</v>
      </c>
      <c r="V201" s="30" t="n">
        <f aca="false">SUM(V202:V204)</f>
        <v>0</v>
      </c>
      <c r="W201" s="30" t="s">
        <v>36</v>
      </c>
    </row>
    <row r="202" customFormat="false" ht="12.75" hidden="false" customHeight="false" outlineLevel="0" collapsed="false">
      <c r="A202" s="54" t="s">
        <v>345</v>
      </c>
      <c r="B202" s="61" t="s">
        <v>346</v>
      </c>
      <c r="C202" s="66" t="n">
        <v>5.219</v>
      </c>
      <c r="D202" s="41" t="n">
        <f aca="false">F202+H202+J202+L202</f>
        <v>5.219</v>
      </c>
      <c r="E202" s="41" t="n">
        <f aca="false">G202+I202+K202+M202</f>
        <v>0</v>
      </c>
      <c r="F202" s="41" t="n">
        <v>0</v>
      </c>
      <c r="G202" s="41" t="n">
        <v>0</v>
      </c>
      <c r="H202" s="41" t="n">
        <v>0</v>
      </c>
      <c r="I202" s="41" t="n">
        <v>0</v>
      </c>
      <c r="J202" s="41" t="n">
        <v>0</v>
      </c>
      <c r="K202" s="41" t="n">
        <v>0</v>
      </c>
      <c r="L202" s="41" t="n">
        <v>5.219</v>
      </c>
      <c r="M202" s="41" t="n">
        <v>0</v>
      </c>
      <c r="N202" s="41" t="n">
        <v>0</v>
      </c>
      <c r="O202" s="41" t="n">
        <v>0</v>
      </c>
      <c r="P202" s="41" t="n">
        <v>0</v>
      </c>
      <c r="Q202" s="41" t="n">
        <v>0</v>
      </c>
      <c r="R202" s="57" t="n">
        <f aca="false">C202-E202</f>
        <v>5.219</v>
      </c>
      <c r="S202" s="58" t="n">
        <f aca="false">E202-(F202+H202)</f>
        <v>0</v>
      </c>
      <c r="T202" s="40" t="n">
        <f aca="false">IF(E202&gt;0,(IF((SUM(F202+H202)=0),1,(E202/SUM(F202+H202)-1))),(IF((SUM(F202+H202)=0),0,(E202/SUM(F202+H202)-1))))</f>
        <v>0</v>
      </c>
      <c r="U202" s="41" t="n">
        <v>0</v>
      </c>
      <c r="V202" s="41" t="n">
        <v>0</v>
      </c>
      <c r="W202" s="41"/>
    </row>
    <row r="203" customFormat="false" ht="12.75" hidden="false" customHeight="false" outlineLevel="0" collapsed="false">
      <c r="A203" s="54" t="s">
        <v>347</v>
      </c>
      <c r="B203" s="55" t="s">
        <v>348</v>
      </c>
      <c r="C203" s="66" t="n">
        <v>0</v>
      </c>
      <c r="D203" s="41" t="n">
        <f aca="false">F203+H203+J203+L203</f>
        <v>0</v>
      </c>
      <c r="E203" s="41" t="n">
        <f aca="false">G203+I203+K203+M203</f>
        <v>0</v>
      </c>
      <c r="F203" s="41" t="n">
        <v>0</v>
      </c>
      <c r="G203" s="41" t="n">
        <v>0</v>
      </c>
      <c r="H203" s="41" t="n">
        <v>0</v>
      </c>
      <c r="I203" s="41" t="n">
        <v>0</v>
      </c>
      <c r="J203" s="41" t="n">
        <v>0</v>
      </c>
      <c r="K203" s="41" t="n">
        <v>0</v>
      </c>
      <c r="L203" s="41" t="n">
        <v>0</v>
      </c>
      <c r="M203" s="41" t="n">
        <v>0</v>
      </c>
      <c r="N203" s="41" t="n">
        <v>0</v>
      </c>
      <c r="O203" s="41" t="n">
        <v>0</v>
      </c>
      <c r="P203" s="41" t="n">
        <v>0</v>
      </c>
      <c r="Q203" s="41" t="n">
        <v>0</v>
      </c>
      <c r="R203" s="57" t="n">
        <f aca="false">C203-E203</f>
        <v>0</v>
      </c>
      <c r="S203" s="58" t="n">
        <f aca="false">E203-(F203+H203+J203+L203)</f>
        <v>0</v>
      </c>
      <c r="T203" s="40" t="n">
        <f aca="false">IF(E203&gt;0,(IF((SUM(F203+H203+J203+L203)=0),1,(E203/SUM(F203+H203+J203+L203)-1))),(IF((SUM(F203+H203+J203+L203)=0),0,(E203/SUM(F203+H203+J203+L203)-1))))</f>
        <v>0</v>
      </c>
      <c r="U203" s="41" t="n">
        <v>0</v>
      </c>
      <c r="V203" s="41" t="n">
        <v>0</v>
      </c>
      <c r="W203" s="41"/>
    </row>
    <row r="204" customFormat="false" ht="12.75" hidden="false" customHeight="false" outlineLevel="0" collapsed="false">
      <c r="A204" s="54" t="s">
        <v>349</v>
      </c>
      <c r="B204" s="71" t="s">
        <v>343</v>
      </c>
      <c r="C204" s="66" t="n">
        <v>0</v>
      </c>
      <c r="D204" s="41" t="n">
        <f aca="false">F204+H204+J204+L204</f>
        <v>0</v>
      </c>
      <c r="E204" s="41" t="n">
        <f aca="false">G204+I204+K204+M204</f>
        <v>0</v>
      </c>
      <c r="F204" s="41" t="n">
        <v>0</v>
      </c>
      <c r="G204" s="41" t="n">
        <v>0</v>
      </c>
      <c r="H204" s="41" t="n">
        <v>0</v>
      </c>
      <c r="I204" s="41" t="n">
        <v>0</v>
      </c>
      <c r="J204" s="41" t="n">
        <v>0</v>
      </c>
      <c r="K204" s="41" t="n">
        <v>0</v>
      </c>
      <c r="L204" s="41" t="n">
        <v>0</v>
      </c>
      <c r="M204" s="41" t="n">
        <v>0</v>
      </c>
      <c r="N204" s="41" t="n">
        <v>0</v>
      </c>
      <c r="O204" s="41" t="n">
        <v>0</v>
      </c>
      <c r="P204" s="41" t="n">
        <v>0</v>
      </c>
      <c r="Q204" s="41" t="n">
        <v>0</v>
      </c>
      <c r="R204" s="57" t="n">
        <f aca="false">C204-E204</f>
        <v>0</v>
      </c>
      <c r="S204" s="58" t="n">
        <f aca="false">E204-(F204+H204+J204+L204)</f>
        <v>0</v>
      </c>
      <c r="T204" s="40" t="n">
        <f aca="false">IF(E204&gt;0,(IF((SUM(F204+H204+J204+L204)=0),1,(E204/SUM(F204+H204+J204+L204)-1))),(IF((SUM(F204+H204+J204+L204)=0),0,(E204/SUM(F204+H204+J204+L204)-1))))</f>
        <v>0</v>
      </c>
      <c r="U204" s="41" t="n">
        <v>0</v>
      </c>
      <c r="V204" s="41" t="n">
        <v>0</v>
      </c>
      <c r="W204" s="41"/>
    </row>
    <row r="205" customFormat="false" ht="19.5" hidden="false" customHeight="true" outlineLevel="0" collapsed="false">
      <c r="B205" s="84" t="s">
        <v>350</v>
      </c>
      <c r="C205" s="84"/>
      <c r="D205" s="84"/>
    </row>
    <row r="206" customFormat="false" ht="18" hidden="false" customHeight="true" outlineLevel="0" collapsed="false">
      <c r="B206" s="85" t="s">
        <v>351</v>
      </c>
      <c r="C206" s="85"/>
      <c r="D206" s="85"/>
    </row>
    <row r="207" customFormat="false" ht="18" hidden="false" customHeight="true" outlineLevel="0" collapsed="false">
      <c r="B207" s="85" t="s">
        <v>352</v>
      </c>
      <c r="C207" s="85"/>
      <c r="D207" s="85"/>
    </row>
    <row r="208" customFormat="false" ht="33" hidden="false" customHeight="true" outlineLevel="0" collapsed="false">
      <c r="C208" s="86" t="s">
        <v>353</v>
      </c>
    </row>
  </sheetData>
  <mergeCells count="44">
    <mergeCell ref="V1:W1"/>
    <mergeCell ref="A2:W2"/>
    <mergeCell ref="E3:O3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B205:D205"/>
    <mergeCell ref="B206:D206"/>
    <mergeCell ref="B207:D207"/>
  </mergeCells>
  <conditionalFormatting sqref="B197">
    <cfRule type="cellIs" priority="2" operator="equal" aboveAverage="0" equalAverage="0" bottom="0" percent="0" rank="0" text="" dxfId="0">
      <formula>0</formula>
    </cfRule>
  </conditionalFormatting>
  <conditionalFormatting sqref="C23:S23">
    <cfRule type="cellIs" priority="3" operator="notEqual" aboveAverage="0" equalAverage="0" bottom="0" percent="0" rank="0" text="" dxfId="1">
      <formula>"нд"</formula>
    </cfRule>
  </conditionalFormatting>
  <conditionalFormatting sqref="U23:V23">
    <cfRule type="cellIs" priority="4" operator="notEqual" aboveAverage="0" equalAverage="0" bottom="0" percent="0" rank="0" text="" dxfId="2">
      <formula>"нд"</formula>
    </cfRule>
  </conditionalFormatting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21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1" ySplit="13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Z5" activeCellId="0" sqref="Z5"/>
    </sheetView>
  </sheetViews>
  <sheetFormatPr defaultColWidth="0.84765625" defaultRowHeight="10.5" zeroHeight="false" outlineLevelRow="0" outlineLevelCol="0"/>
  <cols>
    <col collapsed="false" customWidth="true" hidden="false" outlineLevel="0" max="1" min="1" style="87" width="12.85"/>
    <col collapsed="false" customWidth="true" hidden="false" outlineLevel="0" max="2" min="2" style="87" width="44.99"/>
    <col collapsed="false" customWidth="true" hidden="false" outlineLevel="0" max="22" min="3" style="87" width="8.7"/>
    <col collapsed="false" customWidth="true" hidden="false" outlineLevel="0" max="24" min="23" style="87" width="7.28"/>
    <col collapsed="false" customWidth="true" hidden="false" outlineLevel="0" max="25" min="25" style="87" width="6.13"/>
    <col collapsed="false" customWidth="true" hidden="false" outlineLevel="0" max="26" min="26" style="87" width="8.41"/>
    <col collapsed="false" customWidth="true" hidden="false" outlineLevel="0" max="27" min="27" style="87" width="7.85"/>
    <col collapsed="false" customWidth="true" hidden="false" outlineLevel="0" max="28" min="28" style="87" width="6.56"/>
    <col collapsed="false" customWidth="true" hidden="false" outlineLevel="0" max="29" min="29" style="87" width="7.85"/>
    <col collapsed="false" customWidth="true" hidden="false" outlineLevel="0" max="30" min="30" style="87" width="7.7"/>
    <col collapsed="false" customWidth="true" hidden="false" outlineLevel="0" max="31" min="31" style="87" width="7.85"/>
    <col collapsed="false" customWidth="true" hidden="false" outlineLevel="0" max="32" min="32" style="87" width="5.71"/>
    <col collapsed="false" customWidth="true" hidden="false" outlineLevel="0" max="34" min="33" style="87" width="6.13"/>
    <col collapsed="false" customWidth="true" hidden="false" outlineLevel="0" max="35" min="35" style="87" width="7.99"/>
    <col collapsed="false" customWidth="true" hidden="false" outlineLevel="0" max="36" min="36" style="87" width="7.7"/>
    <col collapsed="false" customWidth="true" hidden="false" outlineLevel="0" max="37" min="37" style="87" width="7.56"/>
    <col collapsed="false" customWidth="true" hidden="false" outlineLevel="0" max="38" min="38" style="87" width="2.42"/>
    <col collapsed="false" customWidth="false" hidden="false" outlineLevel="0" max="257" min="39" style="87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354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35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9" customFormat="true" ht="16.5" hidden="false" customHeight="true" outlineLevel="0" collapsed="false">
      <c r="F3" s="88" t="s">
        <v>356</v>
      </c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AF3" s="5" t="s">
        <v>357</v>
      </c>
      <c r="AG3" s="5"/>
      <c r="AH3" s="5"/>
      <c r="AI3" s="5"/>
      <c r="AJ3" s="5"/>
      <c r="AK3" s="5"/>
    </row>
    <row r="4" s="9" customFormat="true" ht="18" hidden="false" customHeight="true" outlineLevel="0" collapsed="false">
      <c r="AF4" s="89" t="s">
        <v>5</v>
      </c>
      <c r="AG4" s="89"/>
      <c r="AH4" s="89"/>
      <c r="AI4" s="89"/>
      <c r="AJ4" s="89"/>
      <c r="AK4" s="89"/>
    </row>
    <row r="5" s="9" customFormat="true" ht="19.5" hidden="false" customHeight="true" outlineLevel="0" collapsed="false">
      <c r="E5" s="90"/>
      <c r="AF5" s="91" t="s">
        <v>358</v>
      </c>
      <c r="AG5" s="91"/>
      <c r="AH5" s="91"/>
      <c r="AI5" s="91"/>
      <c r="AJ5" s="91"/>
      <c r="AK5" s="91"/>
    </row>
    <row r="6" s="9" customFormat="true" ht="12" hidden="false" customHeight="false" outlineLevel="0" collapsed="false">
      <c r="AF6" s="92"/>
      <c r="AG6" s="92"/>
      <c r="AH6" s="92"/>
      <c r="AI6" s="92"/>
      <c r="AJ6" s="92"/>
      <c r="AK6" s="92"/>
    </row>
    <row r="7" s="9" customFormat="true" ht="12" hidden="false" customHeight="false" outlineLevel="0" collapsed="false">
      <c r="AE7" s="13" t="s">
        <v>359</v>
      </c>
      <c r="AF7" s="93"/>
      <c r="AG7" s="94" t="s">
        <v>359</v>
      </c>
      <c r="AH7" s="94"/>
      <c r="AI7" s="93"/>
      <c r="AJ7" s="93"/>
      <c r="AK7" s="95" t="s">
        <v>360</v>
      </c>
    </row>
    <row r="8" s="9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96" t="s">
        <v>10</v>
      </c>
      <c r="B10" s="97" t="s">
        <v>361</v>
      </c>
      <c r="C10" s="98" t="s">
        <v>362</v>
      </c>
      <c r="D10" s="98"/>
      <c r="E10" s="98"/>
      <c r="F10" s="98"/>
      <c r="G10" s="98"/>
      <c r="H10" s="99" t="s">
        <v>363</v>
      </c>
      <c r="I10" s="99"/>
      <c r="J10" s="99"/>
      <c r="K10" s="99"/>
      <c r="L10" s="99"/>
      <c r="M10" s="98" t="s">
        <v>364</v>
      </c>
      <c r="N10" s="98"/>
      <c r="O10" s="98"/>
      <c r="P10" s="98"/>
      <c r="Q10" s="98"/>
      <c r="R10" s="100" t="s">
        <v>365</v>
      </c>
      <c r="S10" s="100"/>
      <c r="T10" s="100"/>
      <c r="U10" s="100"/>
      <c r="V10" s="100"/>
      <c r="W10" s="101" t="s">
        <v>366</v>
      </c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</row>
    <row r="11" customFormat="false" ht="26.25" hidden="false" customHeight="true" outlineLevel="0" collapsed="false">
      <c r="A11" s="96"/>
      <c r="B11" s="97"/>
      <c r="C11" s="98"/>
      <c r="D11" s="98"/>
      <c r="E11" s="98"/>
      <c r="F11" s="98"/>
      <c r="G11" s="98"/>
      <c r="H11" s="99"/>
      <c r="I11" s="99"/>
      <c r="J11" s="99"/>
      <c r="K11" s="99"/>
      <c r="L11" s="99"/>
      <c r="M11" s="98"/>
      <c r="N11" s="98"/>
      <c r="O11" s="98"/>
      <c r="P11" s="98"/>
      <c r="Q11" s="98"/>
      <c r="R11" s="100"/>
      <c r="S11" s="100"/>
      <c r="T11" s="100"/>
      <c r="U11" s="100"/>
      <c r="V11" s="100"/>
      <c r="W11" s="102" t="s">
        <v>367</v>
      </c>
      <c r="X11" s="102"/>
      <c r="Y11" s="102"/>
      <c r="Z11" s="102"/>
      <c r="AA11" s="102" t="s">
        <v>368</v>
      </c>
      <c r="AB11" s="102"/>
      <c r="AC11" s="102"/>
      <c r="AD11" s="102"/>
      <c r="AE11" s="96" t="s">
        <v>369</v>
      </c>
      <c r="AF11" s="96"/>
      <c r="AG11" s="96"/>
      <c r="AH11" s="96"/>
      <c r="AI11" s="96"/>
      <c r="AJ11" s="96"/>
      <c r="AK11" s="103" t="s">
        <v>370</v>
      </c>
    </row>
    <row r="12" customFormat="false" ht="93.75" hidden="false" customHeight="true" outlineLevel="0" collapsed="false">
      <c r="A12" s="96"/>
      <c r="B12" s="97"/>
      <c r="C12" s="104" t="s">
        <v>19</v>
      </c>
      <c r="D12" s="105" t="s">
        <v>371</v>
      </c>
      <c r="E12" s="105" t="s">
        <v>372</v>
      </c>
      <c r="F12" s="106" t="s">
        <v>373</v>
      </c>
      <c r="G12" s="107" t="s">
        <v>374</v>
      </c>
      <c r="H12" s="108" t="s">
        <v>19</v>
      </c>
      <c r="I12" s="105" t="s">
        <v>371</v>
      </c>
      <c r="J12" s="105" t="s">
        <v>372</v>
      </c>
      <c r="K12" s="106" t="s">
        <v>373</v>
      </c>
      <c r="L12" s="109" t="s">
        <v>374</v>
      </c>
      <c r="M12" s="104" t="s">
        <v>19</v>
      </c>
      <c r="N12" s="105" t="s">
        <v>371</v>
      </c>
      <c r="O12" s="105" t="s">
        <v>372</v>
      </c>
      <c r="P12" s="106" t="s">
        <v>373</v>
      </c>
      <c r="Q12" s="107" t="s">
        <v>374</v>
      </c>
      <c r="R12" s="110" t="s">
        <v>19</v>
      </c>
      <c r="S12" s="105" t="s">
        <v>371</v>
      </c>
      <c r="T12" s="105" t="s">
        <v>372</v>
      </c>
      <c r="U12" s="106" t="s">
        <v>373</v>
      </c>
      <c r="V12" s="107" t="s">
        <v>374</v>
      </c>
      <c r="W12" s="111" t="s">
        <v>375</v>
      </c>
      <c r="X12" s="106" t="s">
        <v>376</v>
      </c>
      <c r="Y12" s="106" t="s">
        <v>377</v>
      </c>
      <c r="Z12" s="112" t="s">
        <v>378</v>
      </c>
      <c r="AA12" s="111" t="s">
        <v>375</v>
      </c>
      <c r="AB12" s="106" t="s">
        <v>376</v>
      </c>
      <c r="AC12" s="106" t="s">
        <v>379</v>
      </c>
      <c r="AD12" s="113" t="s">
        <v>380</v>
      </c>
      <c r="AE12" s="111" t="s">
        <v>375</v>
      </c>
      <c r="AF12" s="114" t="s">
        <v>376</v>
      </c>
      <c r="AG12" s="106" t="s">
        <v>381</v>
      </c>
      <c r="AH12" s="106"/>
      <c r="AI12" s="106" t="s">
        <v>382</v>
      </c>
      <c r="AJ12" s="106" t="s">
        <v>383</v>
      </c>
      <c r="AK12" s="103"/>
    </row>
    <row r="13" customFormat="false" ht="12" hidden="false" customHeight="true" outlineLevel="0" collapsed="false">
      <c r="A13" s="115" t="n">
        <v>1</v>
      </c>
      <c r="B13" s="116" t="n">
        <v>2</v>
      </c>
      <c r="C13" s="117" t="n">
        <v>3</v>
      </c>
      <c r="D13" s="118" t="n">
        <v>4</v>
      </c>
      <c r="E13" s="118" t="n">
        <v>5</v>
      </c>
      <c r="F13" s="118" t="n">
        <v>6</v>
      </c>
      <c r="G13" s="119" t="n">
        <v>7</v>
      </c>
      <c r="H13" s="120" t="n">
        <v>8</v>
      </c>
      <c r="I13" s="118" t="n">
        <v>9</v>
      </c>
      <c r="J13" s="118" t="n">
        <v>10</v>
      </c>
      <c r="K13" s="118" t="n">
        <v>11</v>
      </c>
      <c r="L13" s="121" t="n">
        <v>12</v>
      </c>
      <c r="M13" s="117" t="n">
        <v>13</v>
      </c>
      <c r="N13" s="118" t="n">
        <v>14</v>
      </c>
      <c r="O13" s="118" t="n">
        <v>15</v>
      </c>
      <c r="P13" s="118" t="n">
        <v>16</v>
      </c>
      <c r="Q13" s="119" t="n">
        <v>17</v>
      </c>
      <c r="R13" s="120" t="n">
        <v>18</v>
      </c>
      <c r="S13" s="118" t="n">
        <v>19</v>
      </c>
      <c r="T13" s="118" t="n">
        <v>20</v>
      </c>
      <c r="U13" s="118" t="n">
        <v>21</v>
      </c>
      <c r="V13" s="119" t="n">
        <v>22</v>
      </c>
      <c r="W13" s="117" t="n">
        <v>23</v>
      </c>
      <c r="X13" s="118" t="n">
        <v>24</v>
      </c>
      <c r="Y13" s="118" t="n">
        <v>25</v>
      </c>
      <c r="Z13" s="119" t="n">
        <v>26</v>
      </c>
      <c r="AA13" s="117" t="n">
        <v>27</v>
      </c>
      <c r="AB13" s="118" t="n">
        <v>28</v>
      </c>
      <c r="AC13" s="118" t="n">
        <v>29</v>
      </c>
      <c r="AD13" s="119" t="n">
        <v>30</v>
      </c>
      <c r="AE13" s="117" t="n">
        <v>31</v>
      </c>
      <c r="AF13" s="120" t="n">
        <v>32</v>
      </c>
      <c r="AG13" s="118" t="n">
        <v>33</v>
      </c>
      <c r="AH13" s="118"/>
      <c r="AI13" s="118" t="n">
        <v>34</v>
      </c>
      <c r="AJ13" s="118" t="n">
        <v>35</v>
      </c>
      <c r="AK13" s="122" t="n">
        <v>36</v>
      </c>
    </row>
    <row r="14" customFormat="false" ht="12.75" hidden="false" customHeight="false" outlineLevel="0" collapsed="false">
      <c r="A14" s="28" t="s">
        <v>34</v>
      </c>
      <c r="B14" s="123" t="s">
        <v>35</v>
      </c>
      <c r="C14" s="124" t="n">
        <f aca="false">SUM(C17:C22)</f>
        <v>40.0586</v>
      </c>
      <c r="D14" s="30" t="n">
        <f aca="false">SUM(D17:D22)</f>
        <v>0.677</v>
      </c>
      <c r="E14" s="30" t="n">
        <f aca="false">SUM(E17:E22)</f>
        <v>14.676</v>
      </c>
      <c r="F14" s="30" t="n">
        <f aca="false">SUM(F17:F22)</f>
        <v>23.2236</v>
      </c>
      <c r="G14" s="125" t="n">
        <f aca="false">SUM(G17:G22)</f>
        <v>1.482</v>
      </c>
      <c r="H14" s="126" t="n">
        <f aca="false">SUM(H17:H22)</f>
        <v>0</v>
      </c>
      <c r="I14" s="30" t="n">
        <f aca="false">SUM(I17:I22)</f>
        <v>0</v>
      </c>
      <c r="J14" s="30" t="n">
        <f aca="false">SUM(J17:J22)</f>
        <v>0</v>
      </c>
      <c r="K14" s="30" t="n">
        <f aca="false">SUM(K17:K22)</f>
        <v>0</v>
      </c>
      <c r="L14" s="127" t="n">
        <f aca="false">SUM(L17:L22)</f>
        <v>0</v>
      </c>
      <c r="M14" s="124" t="n">
        <f aca="false">SUM(M17:M22)</f>
        <v>0</v>
      </c>
      <c r="N14" s="30" t="n">
        <f aca="false">SUM(N17:N22)</f>
        <v>0</v>
      </c>
      <c r="O14" s="30" t="n">
        <f aca="false">SUM(O17:O22)</f>
        <v>0</v>
      </c>
      <c r="P14" s="30" t="n">
        <f aca="false">SUM(P17:P22)</f>
        <v>0</v>
      </c>
      <c r="Q14" s="125" t="n">
        <f aca="false">SUM(Q17:Q22)</f>
        <v>0</v>
      </c>
      <c r="R14" s="126" t="n">
        <f aca="false">SUM(R17:R22)</f>
        <v>0</v>
      </c>
      <c r="S14" s="30" t="n">
        <f aca="false">SUM(S17:S22)</f>
        <v>0</v>
      </c>
      <c r="T14" s="30" t="n">
        <f aca="false">SUM(T17:T22)</f>
        <v>0</v>
      </c>
      <c r="U14" s="30" t="n">
        <f aca="false">SUM(U17:U22)</f>
        <v>0</v>
      </c>
      <c r="V14" s="127" t="n">
        <f aca="false">SUM(V17:V22)</f>
        <v>0</v>
      </c>
      <c r="W14" s="124"/>
      <c r="X14" s="30"/>
      <c r="Y14" s="30"/>
      <c r="Z14" s="125"/>
      <c r="AA14" s="126"/>
      <c r="AB14" s="30"/>
      <c r="AC14" s="30"/>
      <c r="AD14" s="127"/>
      <c r="AE14" s="124"/>
      <c r="AF14" s="30"/>
      <c r="AG14" s="30"/>
      <c r="AH14" s="30"/>
      <c r="AI14" s="30"/>
      <c r="AJ14" s="30"/>
      <c r="AK14" s="125"/>
    </row>
    <row r="15" customFormat="false" ht="12.75" hidden="false" customHeight="false" outlineLevel="0" collapsed="false">
      <c r="A15" s="32"/>
      <c r="B15" s="128" t="s">
        <v>37</v>
      </c>
      <c r="C15" s="129" t="n">
        <f aca="false">SUM(C27,C70,C123,C173,C179,C195)</f>
        <v>13.9806</v>
      </c>
      <c r="D15" s="34" t="n">
        <f aca="false">SUM(D27,D70,D123,D173,D179,D195)</f>
        <v>0.485</v>
      </c>
      <c r="E15" s="34" t="n">
        <f aca="false">SUM(E27,E70,E123,E173,E179,E195)</f>
        <v>7.033</v>
      </c>
      <c r="F15" s="34" t="n">
        <f aca="false">SUM(F27,F70,F123,F173,F179,F195)</f>
        <v>6.2596</v>
      </c>
      <c r="G15" s="130" t="n">
        <f aca="false">SUM(G27,G70,G123,G173,G179,G195)</f>
        <v>0.203</v>
      </c>
      <c r="H15" s="131" t="n">
        <f aca="false">SUM(H27,H70,H123,H173,H179,H195)</f>
        <v>0</v>
      </c>
      <c r="I15" s="34" t="n">
        <f aca="false">SUM(I27,I70,I123,I173,I179,I195)</f>
        <v>0</v>
      </c>
      <c r="J15" s="34" t="n">
        <f aca="false">SUM(J27,J70,J123,J173,J179,J195)</f>
        <v>0</v>
      </c>
      <c r="K15" s="34" t="n">
        <f aca="false">SUM(K27,K70,K123,K173,K179,K195)</f>
        <v>0</v>
      </c>
      <c r="L15" s="132" t="n">
        <f aca="false">SUM(L27,L70,L123,L173,L179,L195)</f>
        <v>0</v>
      </c>
      <c r="M15" s="129" t="n">
        <f aca="false">SUM(M27,M70,M123,M173,M179,M195)</f>
        <v>0</v>
      </c>
      <c r="N15" s="34" t="n">
        <f aca="false">SUM(N27,N70,N123,N173,N179,N195)</f>
        <v>0</v>
      </c>
      <c r="O15" s="34" t="n">
        <f aca="false">SUM(O27,O70,O123,O173,O179,O195)</f>
        <v>0</v>
      </c>
      <c r="P15" s="34" t="n">
        <f aca="false">SUM(P27,P70,P123,P173,P179,P195)</f>
        <v>0</v>
      </c>
      <c r="Q15" s="130" t="n">
        <f aca="false">SUM(Q27,Q70,Q123,Q173,Q179,Q195)</f>
        <v>0</v>
      </c>
      <c r="R15" s="131" t="n">
        <f aca="false">SUM(R27,R70,R123,R173,R179,R195)</f>
        <v>0</v>
      </c>
      <c r="S15" s="34" t="n">
        <f aca="false">SUM(S27,S70,S123,S173,S179,S195)</f>
        <v>0</v>
      </c>
      <c r="T15" s="34" t="n">
        <f aca="false">SUM(T27,T70,T123,T173,T179,T195)</f>
        <v>0</v>
      </c>
      <c r="U15" s="34" t="n">
        <f aca="false">SUM(U27,U70,U123,U173,U179,U195)</f>
        <v>0</v>
      </c>
      <c r="V15" s="132" t="n">
        <f aca="false">SUM(V27,V70,V123,V173,V179,V195)</f>
        <v>0</v>
      </c>
      <c r="W15" s="129"/>
      <c r="X15" s="34"/>
      <c r="Y15" s="34"/>
      <c r="Z15" s="130"/>
      <c r="AA15" s="131"/>
      <c r="AB15" s="34"/>
      <c r="AC15" s="34"/>
      <c r="AD15" s="132"/>
      <c r="AE15" s="129"/>
      <c r="AF15" s="34"/>
      <c r="AG15" s="34"/>
      <c r="AH15" s="34"/>
      <c r="AI15" s="34"/>
      <c r="AJ15" s="34"/>
      <c r="AK15" s="130"/>
    </row>
    <row r="16" customFormat="false" ht="12.75" hidden="false" customHeight="false" outlineLevel="0" collapsed="false">
      <c r="A16" s="28"/>
      <c r="B16" s="133" t="s">
        <v>38</v>
      </c>
      <c r="C16" s="124" t="n">
        <f aca="false">SUM(C29,C33,C63,C82,C168,C189,C201)</f>
        <v>26.078</v>
      </c>
      <c r="D16" s="30" t="n">
        <f aca="false">SUM(D29,D33,D63,D82,D168,D189,D201)</f>
        <v>0.192</v>
      </c>
      <c r="E16" s="30" t="n">
        <f aca="false">SUM(E29,E33,E63,E82,E168,E189,E201)</f>
        <v>7.643</v>
      </c>
      <c r="F16" s="30" t="n">
        <f aca="false">SUM(F29,F33,F63,F82,F168,F189,F201)</f>
        <v>16.964</v>
      </c>
      <c r="G16" s="125" t="n">
        <f aca="false">SUM(G29,G33,G63,G82,G168,G189,G201)</f>
        <v>1.279</v>
      </c>
      <c r="H16" s="126" t="n">
        <f aca="false">SUM(H29,H33,H63,H82,H168,H189,H201)</f>
        <v>0</v>
      </c>
      <c r="I16" s="30" t="n">
        <f aca="false">SUM(I29,I33,I63,I82,I168,I189,I201)</f>
        <v>0</v>
      </c>
      <c r="J16" s="30" t="n">
        <f aca="false">SUM(J29,J33,J63,J82,J168,J189,J201)</f>
        <v>0</v>
      </c>
      <c r="K16" s="30" t="n">
        <f aca="false">SUM(K29,K33,K63,K82,K168,K189,K201)</f>
        <v>0</v>
      </c>
      <c r="L16" s="127" t="n">
        <f aca="false">SUM(L29,L33,L63,L82,L168,L189,L201)</f>
        <v>0</v>
      </c>
      <c r="M16" s="124" t="n">
        <f aca="false">SUM(M29,M33,M63,M82,M168,M189,M201)</f>
        <v>0</v>
      </c>
      <c r="N16" s="30" t="n">
        <f aca="false">SUM(N29,N33,N63,N82,N168,N189,N201)</f>
        <v>0</v>
      </c>
      <c r="O16" s="30" t="n">
        <f aca="false">SUM(O29,O33,O63,O82,O168,O189,O201)</f>
        <v>0</v>
      </c>
      <c r="P16" s="30" t="n">
        <f aca="false">SUM(P29,P33,P63,P82,P168,P189,P201)</f>
        <v>0</v>
      </c>
      <c r="Q16" s="125" t="n">
        <f aca="false">SUM(Q29,Q33,Q63,Q82,Q168,Q189,Q201)</f>
        <v>0</v>
      </c>
      <c r="R16" s="126" t="n">
        <f aca="false">SUM(R29,R33,R63,R82,R168,R189,R201)</f>
        <v>0</v>
      </c>
      <c r="S16" s="30" t="n">
        <f aca="false">SUM(S29,S33,S63,S82,S168,S189,S201)</f>
        <v>0</v>
      </c>
      <c r="T16" s="30" t="n">
        <f aca="false">SUM(T29,T33,T63,T82,T168,T189,T201)</f>
        <v>0</v>
      </c>
      <c r="U16" s="30" t="n">
        <f aca="false">SUM(U29,U33,U63,U82,U168,U189,U201)</f>
        <v>0</v>
      </c>
      <c r="V16" s="127" t="n">
        <f aca="false">SUM(V29,V33,V63,V82,V168,V189,V201)</f>
        <v>0</v>
      </c>
      <c r="W16" s="124"/>
      <c r="X16" s="30"/>
      <c r="Y16" s="30"/>
      <c r="Z16" s="125"/>
      <c r="AA16" s="126"/>
      <c r="AB16" s="30"/>
      <c r="AC16" s="30"/>
      <c r="AD16" s="127"/>
      <c r="AE16" s="124"/>
      <c r="AF16" s="30"/>
      <c r="AG16" s="30"/>
      <c r="AH16" s="30"/>
      <c r="AI16" s="30"/>
      <c r="AJ16" s="30"/>
      <c r="AK16" s="125"/>
    </row>
    <row r="17" customFormat="false" ht="12.75" hidden="false" customHeight="false" outlineLevel="0" collapsed="false">
      <c r="A17" s="28" t="s">
        <v>39</v>
      </c>
      <c r="B17" s="123" t="s">
        <v>40</v>
      </c>
      <c r="C17" s="124" t="n">
        <f aca="false">C24</f>
        <v>13.7946</v>
      </c>
      <c r="D17" s="30" t="n">
        <f aca="false">D24</f>
        <v>0.324</v>
      </c>
      <c r="E17" s="30" t="n">
        <f aca="false">E24</f>
        <v>6.578</v>
      </c>
      <c r="F17" s="30" t="n">
        <f aca="false">F24</f>
        <v>6.5136</v>
      </c>
      <c r="G17" s="125" t="n">
        <f aca="false">G24</f>
        <v>0.379</v>
      </c>
      <c r="H17" s="126" t="n">
        <f aca="false">H24</f>
        <v>0</v>
      </c>
      <c r="I17" s="30" t="n">
        <f aca="false">I24</f>
        <v>0</v>
      </c>
      <c r="J17" s="30" t="n">
        <f aca="false">J24</f>
        <v>0</v>
      </c>
      <c r="K17" s="30" t="n">
        <f aca="false">K24</f>
        <v>0</v>
      </c>
      <c r="L17" s="127" t="n">
        <f aca="false">L24</f>
        <v>0</v>
      </c>
      <c r="M17" s="124" t="n">
        <f aca="false">M24</f>
        <v>0</v>
      </c>
      <c r="N17" s="30" t="n">
        <f aca="false">N24</f>
        <v>0</v>
      </c>
      <c r="O17" s="30" t="n">
        <f aca="false">O24</f>
        <v>0</v>
      </c>
      <c r="P17" s="30" t="n">
        <f aca="false">P24</f>
        <v>0</v>
      </c>
      <c r="Q17" s="125" t="n">
        <f aca="false">Q24</f>
        <v>0</v>
      </c>
      <c r="R17" s="126" t="n">
        <f aca="false">R24</f>
        <v>0</v>
      </c>
      <c r="S17" s="30" t="n">
        <f aca="false">S24</f>
        <v>0</v>
      </c>
      <c r="T17" s="30" t="n">
        <f aca="false">T24</f>
        <v>0</v>
      </c>
      <c r="U17" s="30" t="n">
        <f aca="false">U24</f>
        <v>0</v>
      </c>
      <c r="V17" s="127" t="n">
        <f aca="false">V24</f>
        <v>0</v>
      </c>
      <c r="W17" s="124"/>
      <c r="X17" s="30"/>
      <c r="Y17" s="30"/>
      <c r="Z17" s="125"/>
      <c r="AA17" s="126"/>
      <c r="AB17" s="30"/>
      <c r="AC17" s="30"/>
      <c r="AD17" s="127"/>
      <c r="AE17" s="124"/>
      <c r="AF17" s="30"/>
      <c r="AG17" s="30"/>
      <c r="AH17" s="30"/>
      <c r="AI17" s="30"/>
      <c r="AJ17" s="30"/>
      <c r="AK17" s="125"/>
    </row>
    <row r="18" customFormat="false" ht="25.5" hidden="false" customHeight="false" outlineLevel="0" collapsed="false">
      <c r="A18" s="28" t="s">
        <v>41</v>
      </c>
      <c r="B18" s="123" t="s">
        <v>42</v>
      </c>
      <c r="C18" s="124" t="n">
        <f aca="false">C65</f>
        <v>20.167</v>
      </c>
      <c r="D18" s="30" t="n">
        <f aca="false">D65</f>
        <v>0</v>
      </c>
      <c r="E18" s="30" t="n">
        <f aca="false">E65</f>
        <v>8.098</v>
      </c>
      <c r="F18" s="30" t="n">
        <f aca="false">F65</f>
        <v>10.966</v>
      </c>
      <c r="G18" s="125" t="n">
        <f aca="false">G65</f>
        <v>1.103</v>
      </c>
      <c r="H18" s="126" t="n">
        <f aca="false">H65</f>
        <v>0</v>
      </c>
      <c r="I18" s="30" t="n">
        <f aca="false">I65</f>
        <v>0</v>
      </c>
      <c r="J18" s="30" t="n">
        <f aca="false">J65</f>
        <v>0</v>
      </c>
      <c r="K18" s="30" t="n">
        <f aca="false">K65</f>
        <v>0</v>
      </c>
      <c r="L18" s="127" t="n">
        <f aca="false">L65</f>
        <v>0</v>
      </c>
      <c r="M18" s="124" t="n">
        <f aca="false">M65</f>
        <v>0</v>
      </c>
      <c r="N18" s="30" t="n">
        <f aca="false">N65</f>
        <v>0</v>
      </c>
      <c r="O18" s="30" t="n">
        <f aca="false">O65</f>
        <v>0</v>
      </c>
      <c r="P18" s="30" t="n">
        <f aca="false">P65</f>
        <v>0</v>
      </c>
      <c r="Q18" s="125" t="n">
        <f aca="false">Q65</f>
        <v>0</v>
      </c>
      <c r="R18" s="126" t="n">
        <f aca="false">R65</f>
        <v>0</v>
      </c>
      <c r="S18" s="30" t="n">
        <f aca="false">S65</f>
        <v>0</v>
      </c>
      <c r="T18" s="30" t="n">
        <f aca="false">T65</f>
        <v>0</v>
      </c>
      <c r="U18" s="30" t="n">
        <f aca="false">U65</f>
        <v>0</v>
      </c>
      <c r="V18" s="127" t="n">
        <f aca="false">V65</f>
        <v>0</v>
      </c>
      <c r="W18" s="124"/>
      <c r="X18" s="30"/>
      <c r="Y18" s="30"/>
      <c r="Z18" s="125"/>
      <c r="AA18" s="126"/>
      <c r="AB18" s="30"/>
      <c r="AC18" s="30"/>
      <c r="AD18" s="127"/>
      <c r="AE18" s="124"/>
      <c r="AF18" s="30"/>
      <c r="AG18" s="30"/>
      <c r="AH18" s="30"/>
      <c r="AI18" s="30"/>
      <c r="AJ18" s="30"/>
      <c r="AK18" s="125"/>
    </row>
    <row r="19" customFormat="false" ht="38.25" hidden="false" customHeight="false" outlineLevel="0" collapsed="false">
      <c r="A19" s="28" t="s">
        <v>43</v>
      </c>
      <c r="B19" s="123" t="s">
        <v>44</v>
      </c>
      <c r="C19" s="124" t="n">
        <f aca="false">C162</f>
        <v>0</v>
      </c>
      <c r="D19" s="30" t="n">
        <f aca="false">D162</f>
        <v>0</v>
      </c>
      <c r="E19" s="30" t="n">
        <f aca="false">E162</f>
        <v>0</v>
      </c>
      <c r="F19" s="30" t="n">
        <f aca="false">F162</f>
        <v>0</v>
      </c>
      <c r="G19" s="125" t="n">
        <f aca="false">G162</f>
        <v>0</v>
      </c>
      <c r="H19" s="126" t="n">
        <f aca="false">H162</f>
        <v>0</v>
      </c>
      <c r="I19" s="30" t="n">
        <f aca="false">I162</f>
        <v>0</v>
      </c>
      <c r="J19" s="30" t="n">
        <f aca="false">J162</f>
        <v>0</v>
      </c>
      <c r="K19" s="30" t="n">
        <f aca="false">K162</f>
        <v>0</v>
      </c>
      <c r="L19" s="127" t="n">
        <f aca="false">L162</f>
        <v>0</v>
      </c>
      <c r="M19" s="124" t="n">
        <f aca="false">M162</f>
        <v>0</v>
      </c>
      <c r="N19" s="30" t="n">
        <f aca="false">N162</f>
        <v>0</v>
      </c>
      <c r="O19" s="30" t="n">
        <f aca="false">O162</f>
        <v>0</v>
      </c>
      <c r="P19" s="30" t="n">
        <f aca="false">P162</f>
        <v>0</v>
      </c>
      <c r="Q19" s="125" t="n">
        <f aca="false">Q162</f>
        <v>0</v>
      </c>
      <c r="R19" s="126" t="n">
        <f aca="false">R162</f>
        <v>0</v>
      </c>
      <c r="S19" s="30" t="n">
        <f aca="false">S162</f>
        <v>0</v>
      </c>
      <c r="T19" s="30" t="n">
        <f aca="false">T162</f>
        <v>0</v>
      </c>
      <c r="U19" s="30" t="n">
        <f aca="false">U162</f>
        <v>0</v>
      </c>
      <c r="V19" s="127" t="n">
        <f aca="false">V162</f>
        <v>0</v>
      </c>
      <c r="W19" s="124"/>
      <c r="X19" s="30"/>
      <c r="Y19" s="30"/>
      <c r="Z19" s="125"/>
      <c r="AA19" s="126"/>
      <c r="AB19" s="30"/>
      <c r="AC19" s="30"/>
      <c r="AD19" s="127"/>
      <c r="AE19" s="124"/>
      <c r="AF19" s="30"/>
      <c r="AG19" s="30"/>
      <c r="AH19" s="30"/>
      <c r="AI19" s="30"/>
      <c r="AJ19" s="30"/>
      <c r="AK19" s="125"/>
    </row>
    <row r="20" customFormat="false" ht="25.5" hidden="false" customHeight="false" outlineLevel="0" collapsed="false">
      <c r="A20" s="28" t="s">
        <v>45</v>
      </c>
      <c r="B20" s="123" t="s">
        <v>46</v>
      </c>
      <c r="C20" s="124" t="n">
        <f aca="false">C167</f>
        <v>0.424</v>
      </c>
      <c r="D20" s="30" t="n">
        <f aca="false">D167</f>
        <v>0.353</v>
      </c>
      <c r="E20" s="30" t="n">
        <f aca="false">E167</f>
        <v>0</v>
      </c>
      <c r="F20" s="30" t="n">
        <f aca="false">F167</f>
        <v>0.071</v>
      </c>
      <c r="G20" s="125" t="n">
        <f aca="false">G167</f>
        <v>0</v>
      </c>
      <c r="H20" s="126" t="n">
        <f aca="false">H167</f>
        <v>0</v>
      </c>
      <c r="I20" s="30" t="n">
        <f aca="false">I167</f>
        <v>0</v>
      </c>
      <c r="J20" s="30" t="n">
        <f aca="false">J167</f>
        <v>0</v>
      </c>
      <c r="K20" s="30" t="n">
        <f aca="false">K167</f>
        <v>0</v>
      </c>
      <c r="L20" s="127" t="n">
        <f aca="false">L167</f>
        <v>0</v>
      </c>
      <c r="M20" s="124" t="n">
        <f aca="false">M167</f>
        <v>0</v>
      </c>
      <c r="N20" s="30" t="n">
        <f aca="false">N167</f>
        <v>0</v>
      </c>
      <c r="O20" s="30" t="n">
        <f aca="false">O167</f>
        <v>0</v>
      </c>
      <c r="P20" s="30" t="n">
        <f aca="false">P167</f>
        <v>0</v>
      </c>
      <c r="Q20" s="125" t="n">
        <f aca="false">Q167</f>
        <v>0</v>
      </c>
      <c r="R20" s="126" t="n">
        <f aca="false">R167</f>
        <v>0</v>
      </c>
      <c r="S20" s="30" t="n">
        <f aca="false">S167</f>
        <v>0</v>
      </c>
      <c r="T20" s="30" t="n">
        <f aca="false">T167</f>
        <v>0</v>
      </c>
      <c r="U20" s="30" t="n">
        <f aca="false">U167</f>
        <v>0</v>
      </c>
      <c r="V20" s="127" t="n">
        <f aca="false">V167</f>
        <v>0</v>
      </c>
      <c r="W20" s="124"/>
      <c r="X20" s="30"/>
      <c r="Y20" s="30"/>
      <c r="Z20" s="125"/>
      <c r="AA20" s="126"/>
      <c r="AB20" s="30"/>
      <c r="AC20" s="30"/>
      <c r="AD20" s="127"/>
      <c r="AE20" s="124"/>
      <c r="AF20" s="30"/>
      <c r="AG20" s="30"/>
      <c r="AH20" s="30"/>
      <c r="AI20" s="30"/>
      <c r="AJ20" s="30"/>
      <c r="AK20" s="125"/>
    </row>
    <row r="21" customFormat="false" ht="25.5" hidden="false" customHeight="false" outlineLevel="0" collapsed="false">
      <c r="A21" s="28" t="s">
        <v>47</v>
      </c>
      <c r="B21" s="123" t="s">
        <v>48</v>
      </c>
      <c r="C21" s="124" t="n">
        <f aca="false">C175</f>
        <v>0</v>
      </c>
      <c r="D21" s="30" t="n">
        <f aca="false">D175</f>
        <v>0</v>
      </c>
      <c r="E21" s="30" t="n">
        <f aca="false">E175</f>
        <v>0</v>
      </c>
      <c r="F21" s="30" t="n">
        <f aca="false">F175</f>
        <v>0</v>
      </c>
      <c r="G21" s="125" t="n">
        <f aca="false">G175</f>
        <v>0</v>
      </c>
      <c r="H21" s="126" t="n">
        <f aca="false">H175</f>
        <v>0</v>
      </c>
      <c r="I21" s="30" t="n">
        <f aca="false">I175</f>
        <v>0</v>
      </c>
      <c r="J21" s="30" t="n">
        <f aca="false">J175</f>
        <v>0</v>
      </c>
      <c r="K21" s="30" t="n">
        <f aca="false">K175</f>
        <v>0</v>
      </c>
      <c r="L21" s="127" t="n">
        <f aca="false">L175</f>
        <v>0</v>
      </c>
      <c r="M21" s="124" t="n">
        <f aca="false">M175</f>
        <v>0</v>
      </c>
      <c r="N21" s="30" t="n">
        <f aca="false">N175</f>
        <v>0</v>
      </c>
      <c r="O21" s="30" t="n">
        <f aca="false">O175</f>
        <v>0</v>
      </c>
      <c r="P21" s="30" t="n">
        <f aca="false">P175</f>
        <v>0</v>
      </c>
      <c r="Q21" s="125" t="n">
        <f aca="false">Q175</f>
        <v>0</v>
      </c>
      <c r="R21" s="126" t="n">
        <f aca="false">R175</f>
        <v>0</v>
      </c>
      <c r="S21" s="30" t="n">
        <f aca="false">S175</f>
        <v>0</v>
      </c>
      <c r="T21" s="30" t="n">
        <f aca="false">T175</f>
        <v>0</v>
      </c>
      <c r="U21" s="30" t="n">
        <f aca="false">U175</f>
        <v>0</v>
      </c>
      <c r="V21" s="127" t="n">
        <f aca="false">V175</f>
        <v>0</v>
      </c>
      <c r="W21" s="124"/>
      <c r="X21" s="30"/>
      <c r="Y21" s="30"/>
      <c r="Z21" s="125"/>
      <c r="AA21" s="126"/>
      <c r="AB21" s="30"/>
      <c r="AC21" s="30"/>
      <c r="AD21" s="127"/>
      <c r="AE21" s="124"/>
      <c r="AF21" s="30"/>
      <c r="AG21" s="30"/>
      <c r="AH21" s="30"/>
      <c r="AI21" s="30"/>
      <c r="AJ21" s="30"/>
      <c r="AK21" s="125"/>
    </row>
    <row r="22" customFormat="false" ht="12.75" hidden="false" customHeight="false" outlineLevel="0" collapsed="false">
      <c r="A22" s="28" t="s">
        <v>49</v>
      </c>
      <c r="B22" s="123" t="s">
        <v>50</v>
      </c>
      <c r="C22" s="124" t="n">
        <f aca="false">C177</f>
        <v>5.673</v>
      </c>
      <c r="D22" s="30" t="n">
        <f aca="false">D177</f>
        <v>0</v>
      </c>
      <c r="E22" s="30" t="n">
        <f aca="false">E177</f>
        <v>0</v>
      </c>
      <c r="F22" s="30" t="n">
        <f aca="false">F177</f>
        <v>5.673</v>
      </c>
      <c r="G22" s="125" t="n">
        <f aca="false">G177</f>
        <v>0</v>
      </c>
      <c r="H22" s="126" t="n">
        <f aca="false">H177</f>
        <v>0</v>
      </c>
      <c r="I22" s="30" t="n">
        <f aca="false">I177</f>
        <v>0</v>
      </c>
      <c r="J22" s="30" t="n">
        <f aca="false">J177</f>
        <v>0</v>
      </c>
      <c r="K22" s="30" t="n">
        <f aca="false">K177</f>
        <v>0</v>
      </c>
      <c r="L22" s="127" t="n">
        <f aca="false">L177</f>
        <v>0</v>
      </c>
      <c r="M22" s="124" t="n">
        <f aca="false">M177</f>
        <v>0</v>
      </c>
      <c r="N22" s="30" t="n">
        <f aca="false">N177</f>
        <v>0</v>
      </c>
      <c r="O22" s="30" t="n">
        <f aca="false">O177</f>
        <v>0</v>
      </c>
      <c r="P22" s="30" t="n">
        <f aca="false">P177</f>
        <v>0</v>
      </c>
      <c r="Q22" s="125" t="n">
        <f aca="false">Q177</f>
        <v>0</v>
      </c>
      <c r="R22" s="126" t="n">
        <f aca="false">R177</f>
        <v>0</v>
      </c>
      <c r="S22" s="30" t="n">
        <f aca="false">S177</f>
        <v>0</v>
      </c>
      <c r="T22" s="30" t="n">
        <f aca="false">T177</f>
        <v>0</v>
      </c>
      <c r="U22" s="30" t="n">
        <f aca="false">U177</f>
        <v>0</v>
      </c>
      <c r="V22" s="127" t="n">
        <f aca="false">V177</f>
        <v>0</v>
      </c>
      <c r="W22" s="124"/>
      <c r="X22" s="30"/>
      <c r="Y22" s="30"/>
      <c r="Z22" s="125"/>
      <c r="AA22" s="126"/>
      <c r="AB22" s="30"/>
      <c r="AC22" s="30"/>
      <c r="AD22" s="127"/>
      <c r="AE22" s="124"/>
      <c r="AF22" s="30"/>
      <c r="AG22" s="30"/>
      <c r="AH22" s="30"/>
      <c r="AI22" s="30"/>
      <c r="AJ22" s="30"/>
      <c r="AK22" s="125"/>
    </row>
    <row r="23" customFormat="false" ht="12.75" hidden="false" customHeight="false" outlineLevel="0" collapsed="false">
      <c r="A23" s="37" t="s">
        <v>51</v>
      </c>
      <c r="B23" s="134" t="s">
        <v>52</v>
      </c>
      <c r="C23" s="135" t="n">
        <f aca="false">C14</f>
        <v>40.0586</v>
      </c>
      <c r="D23" s="39" t="n">
        <f aca="false">D14</f>
        <v>0.677</v>
      </c>
      <c r="E23" s="39" t="n">
        <f aca="false">E14</f>
        <v>14.676</v>
      </c>
      <c r="F23" s="39" t="n">
        <f aca="false">F14</f>
        <v>23.2236</v>
      </c>
      <c r="G23" s="136" t="n">
        <f aca="false">G14</f>
        <v>1.482</v>
      </c>
      <c r="H23" s="137" t="n">
        <f aca="false">H14</f>
        <v>0</v>
      </c>
      <c r="I23" s="39" t="n">
        <f aca="false">I14</f>
        <v>0</v>
      </c>
      <c r="J23" s="39" t="n">
        <f aca="false">J14</f>
        <v>0</v>
      </c>
      <c r="K23" s="39" t="n">
        <f aca="false">K14</f>
        <v>0</v>
      </c>
      <c r="L23" s="138" t="n">
        <f aca="false">L14</f>
        <v>0</v>
      </c>
      <c r="M23" s="135" t="n">
        <f aca="false">M14</f>
        <v>0</v>
      </c>
      <c r="N23" s="39" t="n">
        <f aca="false">N14</f>
        <v>0</v>
      </c>
      <c r="O23" s="39" t="n">
        <f aca="false">O14</f>
        <v>0</v>
      </c>
      <c r="P23" s="39" t="n">
        <f aca="false">P14</f>
        <v>0</v>
      </c>
      <c r="Q23" s="136" t="n">
        <f aca="false">Q14</f>
        <v>0</v>
      </c>
      <c r="R23" s="137" t="n">
        <f aca="false">R14</f>
        <v>0</v>
      </c>
      <c r="S23" s="39" t="n">
        <f aca="false">S14</f>
        <v>0</v>
      </c>
      <c r="T23" s="39" t="n">
        <f aca="false">T14</f>
        <v>0</v>
      </c>
      <c r="U23" s="39" t="n">
        <f aca="false">U14</f>
        <v>0</v>
      </c>
      <c r="V23" s="138" t="n">
        <f aca="false">V14</f>
        <v>0</v>
      </c>
      <c r="W23" s="135"/>
      <c r="X23" s="39"/>
      <c r="Y23" s="39"/>
      <c r="Z23" s="136"/>
      <c r="AA23" s="137"/>
      <c r="AB23" s="39"/>
      <c r="AC23" s="39"/>
      <c r="AD23" s="138"/>
      <c r="AE23" s="135"/>
      <c r="AF23" s="39"/>
      <c r="AG23" s="39"/>
      <c r="AH23" s="39"/>
      <c r="AI23" s="39"/>
      <c r="AJ23" s="39"/>
      <c r="AK23" s="136"/>
    </row>
    <row r="24" customFormat="false" ht="12.75" hidden="false" customHeight="false" outlineLevel="0" collapsed="false">
      <c r="A24" s="42" t="s">
        <v>53</v>
      </c>
      <c r="B24" s="139" t="s">
        <v>54</v>
      </c>
      <c r="C24" s="140" t="n">
        <f aca="false">C25+C39+C44+C59</f>
        <v>13.7946</v>
      </c>
      <c r="D24" s="44" t="n">
        <f aca="false">D25+D39+D44+D59</f>
        <v>0.324</v>
      </c>
      <c r="E24" s="44" t="n">
        <f aca="false">E25+E39+E44+E59</f>
        <v>6.578</v>
      </c>
      <c r="F24" s="44" t="n">
        <f aca="false">F25+F39+F44+F59</f>
        <v>6.5136</v>
      </c>
      <c r="G24" s="141" t="n">
        <f aca="false">G25+G39+G44+G59</f>
        <v>0.379</v>
      </c>
      <c r="H24" s="142" t="n">
        <f aca="false">H25+H39+H44+H59</f>
        <v>0</v>
      </c>
      <c r="I24" s="44" t="n">
        <f aca="false">I25+I39+I44+I59</f>
        <v>0</v>
      </c>
      <c r="J24" s="44" t="n">
        <f aca="false">J25+J39+J44+J59</f>
        <v>0</v>
      </c>
      <c r="K24" s="44" t="n">
        <f aca="false">K25+K39+K44+K59</f>
        <v>0</v>
      </c>
      <c r="L24" s="143" t="n">
        <f aca="false">L25+L39+L44+L59</f>
        <v>0</v>
      </c>
      <c r="M24" s="140" t="n">
        <f aca="false">M25+M39+M44+M59</f>
        <v>0</v>
      </c>
      <c r="N24" s="44" t="n">
        <f aca="false">N25+N39+N44+N59</f>
        <v>0</v>
      </c>
      <c r="O24" s="44" t="n">
        <f aca="false">O25+O39+O44+O59</f>
        <v>0</v>
      </c>
      <c r="P24" s="44" t="n">
        <f aca="false">P25+P39+P44+P59</f>
        <v>0</v>
      </c>
      <c r="Q24" s="141" t="n">
        <f aca="false">Q25+Q39+Q44+Q59</f>
        <v>0</v>
      </c>
      <c r="R24" s="142" t="n">
        <f aca="false">R25+R39+R44+R59</f>
        <v>0</v>
      </c>
      <c r="S24" s="44" t="n">
        <f aca="false">S25+S39+S44+S59</f>
        <v>0</v>
      </c>
      <c r="T24" s="44" t="n">
        <f aca="false">T25+T39+T44+T59</f>
        <v>0</v>
      </c>
      <c r="U24" s="44" t="n">
        <f aca="false">U25+U39+U44+U59</f>
        <v>0</v>
      </c>
      <c r="V24" s="143" t="n">
        <f aca="false">V25+V39+V44+V59</f>
        <v>0</v>
      </c>
      <c r="W24" s="140"/>
      <c r="X24" s="44"/>
      <c r="Y24" s="44"/>
      <c r="Z24" s="141"/>
      <c r="AA24" s="142"/>
      <c r="AB24" s="44"/>
      <c r="AC24" s="44"/>
      <c r="AD24" s="143"/>
      <c r="AE24" s="140"/>
      <c r="AF24" s="44"/>
      <c r="AG24" s="44"/>
      <c r="AH24" s="44"/>
      <c r="AI24" s="44"/>
      <c r="AJ24" s="44"/>
      <c r="AK24" s="141"/>
    </row>
    <row r="25" customFormat="false" ht="38.25" hidden="false" customHeight="false" outlineLevel="0" collapsed="false">
      <c r="A25" s="46" t="s">
        <v>55</v>
      </c>
      <c r="B25" s="144" t="s">
        <v>56</v>
      </c>
      <c r="C25" s="145" t="n">
        <f aca="false">C26+C32+C37</f>
        <v>13.4776</v>
      </c>
      <c r="D25" s="48" t="n">
        <f aca="false">D26+D32+D37</f>
        <v>0.324</v>
      </c>
      <c r="E25" s="48" t="n">
        <f aca="false">E26+E32+E37</f>
        <v>6.41</v>
      </c>
      <c r="F25" s="48" t="n">
        <f aca="false">F26+F32+F37</f>
        <v>6.3656</v>
      </c>
      <c r="G25" s="146" t="n">
        <f aca="false">G26+G32+G37</f>
        <v>0.378</v>
      </c>
      <c r="H25" s="147" t="n">
        <f aca="false">H26+H32+H37</f>
        <v>0</v>
      </c>
      <c r="I25" s="48" t="n">
        <f aca="false">I26+I32+I37</f>
        <v>0</v>
      </c>
      <c r="J25" s="48" t="n">
        <f aca="false">J26+J32+J37</f>
        <v>0</v>
      </c>
      <c r="K25" s="48" t="n">
        <f aca="false">K26+K32+K37</f>
        <v>0</v>
      </c>
      <c r="L25" s="148" t="n">
        <f aca="false">L26+L32+L37</f>
        <v>0</v>
      </c>
      <c r="M25" s="145" t="n">
        <f aca="false">M26+M32+M37</f>
        <v>0</v>
      </c>
      <c r="N25" s="48" t="n">
        <f aca="false">N26+N32+N37</f>
        <v>0</v>
      </c>
      <c r="O25" s="48" t="n">
        <f aca="false">O26+O32+O37</f>
        <v>0</v>
      </c>
      <c r="P25" s="48" t="n">
        <f aca="false">P26+P32+P37</f>
        <v>0</v>
      </c>
      <c r="Q25" s="146" t="n">
        <f aca="false">Q26+Q32+Q37</f>
        <v>0</v>
      </c>
      <c r="R25" s="147" t="n">
        <f aca="false">R26+R32+R37</f>
        <v>0</v>
      </c>
      <c r="S25" s="48" t="n">
        <f aca="false">S26+S32+S37</f>
        <v>0</v>
      </c>
      <c r="T25" s="48" t="n">
        <f aca="false">T26+T32+T37</f>
        <v>0</v>
      </c>
      <c r="U25" s="48" t="n">
        <f aca="false">U26+U32+U37</f>
        <v>0</v>
      </c>
      <c r="V25" s="148" t="n">
        <f aca="false">V26+V32+V37</f>
        <v>0</v>
      </c>
      <c r="W25" s="145"/>
      <c r="X25" s="48"/>
      <c r="Y25" s="48"/>
      <c r="Z25" s="146"/>
      <c r="AA25" s="147"/>
      <c r="AB25" s="48"/>
      <c r="AC25" s="48"/>
      <c r="AD25" s="148"/>
      <c r="AE25" s="145"/>
      <c r="AF25" s="48"/>
      <c r="AG25" s="48"/>
      <c r="AH25" s="48"/>
      <c r="AI25" s="48"/>
      <c r="AJ25" s="48"/>
      <c r="AK25" s="146"/>
    </row>
    <row r="26" customFormat="false" ht="51" hidden="false" customHeight="false" outlineLevel="0" collapsed="false">
      <c r="A26" s="50" t="s">
        <v>57</v>
      </c>
      <c r="B26" s="149" t="s">
        <v>58</v>
      </c>
      <c r="C26" s="150" t="n">
        <f aca="false">C27+C29</f>
        <v>2.7466</v>
      </c>
      <c r="D26" s="52" t="n">
        <f aca="false">D27+D29</f>
        <v>0.162</v>
      </c>
      <c r="E26" s="52" t="n">
        <f aca="false">E27+E29</f>
        <v>1.169</v>
      </c>
      <c r="F26" s="52" t="n">
        <f aca="false">F27+F29</f>
        <v>1.3546</v>
      </c>
      <c r="G26" s="151" t="n">
        <f aca="false">G27+G29</f>
        <v>0.061</v>
      </c>
      <c r="H26" s="152" t="n">
        <f aca="false">H27+H29</f>
        <v>0</v>
      </c>
      <c r="I26" s="52" t="n">
        <f aca="false">I27+I29</f>
        <v>0</v>
      </c>
      <c r="J26" s="52" t="n">
        <f aca="false">J27+J29</f>
        <v>0</v>
      </c>
      <c r="K26" s="52" t="n">
        <f aca="false">K27+K29</f>
        <v>0</v>
      </c>
      <c r="L26" s="153" t="n">
        <f aca="false">L27+L29</f>
        <v>0</v>
      </c>
      <c r="M26" s="150" t="n">
        <f aca="false">M27+M29</f>
        <v>0</v>
      </c>
      <c r="N26" s="52" t="n">
        <f aca="false">N27+N29</f>
        <v>0</v>
      </c>
      <c r="O26" s="52" t="n">
        <f aca="false">O27+O29</f>
        <v>0</v>
      </c>
      <c r="P26" s="52" t="n">
        <f aca="false">P27+P29</f>
        <v>0</v>
      </c>
      <c r="Q26" s="151" t="n">
        <f aca="false">Q27+Q29</f>
        <v>0</v>
      </c>
      <c r="R26" s="152" t="n">
        <f aca="false">R27+R29</f>
        <v>0</v>
      </c>
      <c r="S26" s="52" t="n">
        <f aca="false">S27+S29</f>
        <v>0</v>
      </c>
      <c r="T26" s="52" t="n">
        <f aca="false">T27+T29</f>
        <v>0</v>
      </c>
      <c r="U26" s="52" t="n">
        <f aca="false">U27+U29</f>
        <v>0</v>
      </c>
      <c r="V26" s="153" t="n">
        <f aca="false">V27+V29</f>
        <v>0</v>
      </c>
      <c r="W26" s="150"/>
      <c r="X26" s="52"/>
      <c r="Y26" s="52"/>
      <c r="Z26" s="151"/>
      <c r="AA26" s="152"/>
      <c r="AB26" s="52"/>
      <c r="AC26" s="52"/>
      <c r="AD26" s="153"/>
      <c r="AE26" s="150"/>
      <c r="AF26" s="52"/>
      <c r="AG26" s="52"/>
      <c r="AH26" s="52"/>
      <c r="AI26" s="52"/>
      <c r="AJ26" s="52"/>
      <c r="AK26" s="151"/>
    </row>
    <row r="27" customFormat="false" ht="12.75" hidden="false" customHeight="false" outlineLevel="0" collapsed="false">
      <c r="A27" s="32" t="s">
        <v>59</v>
      </c>
      <c r="B27" s="128" t="s">
        <v>37</v>
      </c>
      <c r="C27" s="129" t="n">
        <f aca="false">C28</f>
        <v>1.7676</v>
      </c>
      <c r="D27" s="34" t="n">
        <f aca="false">D28</f>
        <v>0.132</v>
      </c>
      <c r="E27" s="34" t="n">
        <f aca="false">E28</f>
        <v>0.762</v>
      </c>
      <c r="F27" s="34" t="n">
        <f aca="false">F28</f>
        <v>0.8316</v>
      </c>
      <c r="G27" s="130" t="n">
        <f aca="false">G28</f>
        <v>0.042</v>
      </c>
      <c r="H27" s="131" t="n">
        <f aca="false">H28</f>
        <v>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132" t="n">
        <f aca="false">L28</f>
        <v>0</v>
      </c>
      <c r="M27" s="129" t="n">
        <f aca="false">M28</f>
        <v>0</v>
      </c>
      <c r="N27" s="34" t="n">
        <f aca="false">N28</f>
        <v>0</v>
      </c>
      <c r="O27" s="34" t="n">
        <f aca="false">O28</f>
        <v>0</v>
      </c>
      <c r="P27" s="34" t="n">
        <f aca="false">P28</f>
        <v>0</v>
      </c>
      <c r="Q27" s="130" t="n">
        <f aca="false">Q28</f>
        <v>0</v>
      </c>
      <c r="R27" s="131" t="n">
        <f aca="false">R28</f>
        <v>0</v>
      </c>
      <c r="S27" s="34" t="n">
        <f aca="false">S28</f>
        <v>0</v>
      </c>
      <c r="T27" s="34" t="n">
        <f aca="false">T28</f>
        <v>0</v>
      </c>
      <c r="U27" s="34" t="n">
        <f aca="false">U28</f>
        <v>0</v>
      </c>
      <c r="V27" s="132" t="n">
        <f aca="false">V28</f>
        <v>0</v>
      </c>
      <c r="W27" s="129"/>
      <c r="X27" s="34"/>
      <c r="Y27" s="34"/>
      <c r="Z27" s="130"/>
      <c r="AA27" s="131"/>
      <c r="AB27" s="34"/>
      <c r="AC27" s="34"/>
      <c r="AD27" s="132"/>
      <c r="AE27" s="129"/>
      <c r="AF27" s="34"/>
      <c r="AG27" s="34"/>
      <c r="AH27" s="34"/>
      <c r="AI27" s="34"/>
      <c r="AJ27" s="34"/>
      <c r="AK27" s="130"/>
    </row>
    <row r="28" customFormat="false" ht="94.5" hidden="false" customHeight="true" outlineLevel="0" collapsed="false">
      <c r="A28" s="54" t="s">
        <v>60</v>
      </c>
      <c r="B28" s="154" t="s">
        <v>61</v>
      </c>
      <c r="C28" s="155" t="n">
        <f aca="false">D28+E28+F28+G28</f>
        <v>1.7676</v>
      </c>
      <c r="D28" s="58" t="n">
        <f aca="false">0.11*1.2</f>
        <v>0.132</v>
      </c>
      <c r="E28" s="58" t="n">
        <f aca="false">0.635*1.2</f>
        <v>0.762</v>
      </c>
      <c r="F28" s="58" t="n">
        <f aca="false">0.693*1.2</f>
        <v>0.8316</v>
      </c>
      <c r="G28" s="156" t="n">
        <f aca="false">0.035*1.2</f>
        <v>0.042</v>
      </c>
      <c r="H28" s="157" t="n">
        <f aca="false">I28+J28+K28+L28</f>
        <v>0</v>
      </c>
      <c r="I28" s="158" t="n">
        <v>0</v>
      </c>
      <c r="J28" s="158" t="n">
        <v>0</v>
      </c>
      <c r="K28" s="158" t="n">
        <v>0</v>
      </c>
      <c r="L28" s="159" t="n">
        <v>0</v>
      </c>
      <c r="M28" s="155" t="n">
        <f aca="false">N28+O28+P28+Q28</f>
        <v>0</v>
      </c>
      <c r="N28" s="158"/>
      <c r="O28" s="158"/>
      <c r="P28" s="158"/>
      <c r="Q28" s="160"/>
      <c r="R28" s="157" t="n">
        <f aca="false">S28+T28+U28+V28</f>
        <v>0</v>
      </c>
      <c r="S28" s="158" t="n">
        <v>0</v>
      </c>
      <c r="T28" s="158" t="n">
        <v>0</v>
      </c>
      <c r="U28" s="158" t="n">
        <v>0</v>
      </c>
      <c r="V28" s="159" t="n">
        <v>0</v>
      </c>
      <c r="W28" s="161" t="n">
        <v>0</v>
      </c>
      <c r="X28" s="158" t="n">
        <v>0</v>
      </c>
      <c r="Y28" s="158" t="n">
        <v>0</v>
      </c>
      <c r="Z28" s="160" t="n">
        <v>0</v>
      </c>
      <c r="AA28" s="162" t="n">
        <v>0</v>
      </c>
      <c r="AB28" s="158" t="n">
        <v>0</v>
      </c>
      <c r="AC28" s="158" t="n">
        <v>0</v>
      </c>
      <c r="AD28" s="159" t="n">
        <v>0</v>
      </c>
      <c r="AE28" s="161" t="n">
        <v>0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0</v>
      </c>
      <c r="AK28" s="160" t="n">
        <v>0</v>
      </c>
    </row>
    <row r="29" customFormat="false" ht="12.75" hidden="false" customHeight="false" outlineLevel="0" collapsed="false">
      <c r="A29" s="28" t="s">
        <v>62</v>
      </c>
      <c r="B29" s="133" t="s">
        <v>38</v>
      </c>
      <c r="C29" s="124" t="n">
        <f aca="false">SUM(C30:C31)</f>
        <v>0.979</v>
      </c>
      <c r="D29" s="30" t="n">
        <f aca="false">SUM(D30:D31)</f>
        <v>0.03</v>
      </c>
      <c r="E29" s="30" t="n">
        <f aca="false">SUM(E30:E31)</f>
        <v>0.407</v>
      </c>
      <c r="F29" s="30" t="n">
        <f aca="false">SUM(F30:F31)</f>
        <v>0.523</v>
      </c>
      <c r="G29" s="125" t="n">
        <f aca="false">SUM(G30:G31)</f>
        <v>0.019</v>
      </c>
      <c r="H29" s="126" t="n">
        <f aca="false">SUM(H30:H31)</f>
        <v>0</v>
      </c>
      <c r="I29" s="30" t="n">
        <f aca="false">SUM(I30:I31)</f>
        <v>0</v>
      </c>
      <c r="J29" s="30" t="n">
        <f aca="false">SUM(J30:J31)</f>
        <v>0</v>
      </c>
      <c r="K29" s="30" t="n">
        <f aca="false">SUM(K30:K31)</f>
        <v>0</v>
      </c>
      <c r="L29" s="127" t="n">
        <f aca="false">SUM(L30:L31)</f>
        <v>0</v>
      </c>
      <c r="M29" s="124" t="n">
        <f aca="false">SUM(M30:M31)</f>
        <v>0</v>
      </c>
      <c r="N29" s="30" t="n">
        <f aca="false">SUM(N30:N31)</f>
        <v>0</v>
      </c>
      <c r="O29" s="30" t="n">
        <f aca="false">SUM(O30:O31)</f>
        <v>0</v>
      </c>
      <c r="P29" s="30" t="n">
        <f aca="false">SUM(P30:P31)</f>
        <v>0</v>
      </c>
      <c r="Q29" s="125" t="n">
        <f aca="false">SUM(Q30:Q31)</f>
        <v>0</v>
      </c>
      <c r="R29" s="126" t="n">
        <f aca="false">SUM(R30:R31)</f>
        <v>0</v>
      </c>
      <c r="S29" s="30" t="n">
        <f aca="false">SUM(S30:S31)</f>
        <v>0</v>
      </c>
      <c r="T29" s="30" t="n">
        <f aca="false">SUM(T30:T31)</f>
        <v>0</v>
      </c>
      <c r="U29" s="30" t="n">
        <f aca="false">SUM(U30:U31)</f>
        <v>0</v>
      </c>
      <c r="V29" s="127" t="n">
        <f aca="false">SUM(V30:V31)</f>
        <v>0</v>
      </c>
      <c r="W29" s="124"/>
      <c r="X29" s="30"/>
      <c r="Y29" s="30"/>
      <c r="Z29" s="125"/>
      <c r="AA29" s="126"/>
      <c r="AB29" s="30"/>
      <c r="AC29" s="30"/>
      <c r="AD29" s="127"/>
      <c r="AE29" s="124"/>
      <c r="AF29" s="30"/>
      <c r="AG29" s="30"/>
      <c r="AH29" s="30"/>
      <c r="AI29" s="30"/>
      <c r="AJ29" s="30"/>
      <c r="AK29" s="125"/>
    </row>
    <row r="30" customFormat="false" ht="25.5" hidden="false" customHeight="false" outlineLevel="0" collapsed="false">
      <c r="A30" s="54" t="s">
        <v>63</v>
      </c>
      <c r="B30" s="163" t="s">
        <v>64</v>
      </c>
      <c r="C30" s="155" t="n">
        <f aca="false">D30+E30+F30+G30</f>
        <v>0</v>
      </c>
      <c r="D30" s="158" t="n">
        <v>0</v>
      </c>
      <c r="E30" s="158" t="n">
        <v>0</v>
      </c>
      <c r="F30" s="60" t="n">
        <v>0</v>
      </c>
      <c r="G30" s="160" t="n">
        <v>0</v>
      </c>
      <c r="H30" s="157" t="n">
        <f aca="false">I30+J30+K30+L30</f>
        <v>0</v>
      </c>
      <c r="I30" s="158" t="n">
        <v>0</v>
      </c>
      <c r="J30" s="158" t="n">
        <v>0</v>
      </c>
      <c r="K30" s="158" t="n">
        <v>0</v>
      </c>
      <c r="L30" s="159" t="n">
        <v>0</v>
      </c>
      <c r="M30" s="155" t="n">
        <f aca="false">N30+O30+P30+Q30</f>
        <v>0</v>
      </c>
      <c r="N30" s="158" t="n">
        <f aca="false">I30-D30</f>
        <v>0</v>
      </c>
      <c r="O30" s="158" t="n">
        <f aca="false">J30-E30</f>
        <v>0</v>
      </c>
      <c r="P30" s="158" t="n">
        <f aca="false">K30-F30</f>
        <v>0</v>
      </c>
      <c r="Q30" s="160" t="n">
        <f aca="false">L30-G30</f>
        <v>0</v>
      </c>
      <c r="R30" s="157" t="n">
        <f aca="false">S30+T30+U30+V30</f>
        <v>0</v>
      </c>
      <c r="S30" s="158" t="n">
        <v>0</v>
      </c>
      <c r="T30" s="158" t="n">
        <v>0</v>
      </c>
      <c r="U30" s="158" t="n">
        <v>0</v>
      </c>
      <c r="V30" s="159" t="n">
        <v>0</v>
      </c>
      <c r="W30" s="161" t="n">
        <v>0</v>
      </c>
      <c r="X30" s="158" t="n">
        <v>0</v>
      </c>
      <c r="Y30" s="158" t="n">
        <v>0</v>
      </c>
      <c r="Z30" s="160" t="n">
        <v>0</v>
      </c>
      <c r="AA30" s="162" t="n">
        <v>0</v>
      </c>
      <c r="AB30" s="158" t="n">
        <v>0</v>
      </c>
      <c r="AC30" s="158" t="n">
        <v>0</v>
      </c>
      <c r="AD30" s="159" t="n">
        <v>0</v>
      </c>
      <c r="AE30" s="161" t="n">
        <v>0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0</v>
      </c>
      <c r="AK30" s="160" t="n">
        <v>0</v>
      </c>
    </row>
    <row r="31" customFormat="false" ht="51" hidden="false" customHeight="false" outlineLevel="0" collapsed="false">
      <c r="A31" s="54" t="s">
        <v>65</v>
      </c>
      <c r="B31" s="164" t="s">
        <v>66</v>
      </c>
      <c r="C31" s="155" t="n">
        <f aca="false">D31+E31+F31+G31</f>
        <v>0.979</v>
      </c>
      <c r="D31" s="58" t="n">
        <v>0.03</v>
      </c>
      <c r="E31" s="58" t="n">
        <v>0.407</v>
      </c>
      <c r="F31" s="56" t="n">
        <v>0.523</v>
      </c>
      <c r="G31" s="156" t="n">
        <v>0.019</v>
      </c>
      <c r="H31" s="157" t="n">
        <f aca="false">I31+J31+K31+L31</f>
        <v>0</v>
      </c>
      <c r="I31" s="158" t="n">
        <v>0</v>
      </c>
      <c r="J31" s="158" t="n">
        <v>0</v>
      </c>
      <c r="K31" s="158" t="n">
        <v>0</v>
      </c>
      <c r="L31" s="159" t="n">
        <v>0</v>
      </c>
      <c r="M31" s="155" t="n">
        <f aca="false">N31+O31+P31+Q31</f>
        <v>0</v>
      </c>
      <c r="N31" s="158"/>
      <c r="O31" s="158"/>
      <c r="P31" s="158"/>
      <c r="Q31" s="160"/>
      <c r="R31" s="157" t="n">
        <f aca="false">S31+T31+U31+V31</f>
        <v>0</v>
      </c>
      <c r="S31" s="158" t="n">
        <v>0</v>
      </c>
      <c r="T31" s="158" t="n">
        <v>0</v>
      </c>
      <c r="U31" s="158" t="n">
        <v>0</v>
      </c>
      <c r="V31" s="159" t="n">
        <v>0</v>
      </c>
      <c r="W31" s="161" t="n">
        <v>0</v>
      </c>
      <c r="X31" s="158" t="n">
        <v>0</v>
      </c>
      <c r="Y31" s="158" t="n">
        <v>0</v>
      </c>
      <c r="Z31" s="160" t="n">
        <v>0</v>
      </c>
      <c r="AA31" s="162" t="n">
        <v>0</v>
      </c>
      <c r="AB31" s="158" t="n">
        <v>0</v>
      </c>
      <c r="AC31" s="158" t="n">
        <v>0</v>
      </c>
      <c r="AD31" s="159" t="n">
        <v>0</v>
      </c>
      <c r="AE31" s="161" t="n">
        <v>0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0</v>
      </c>
      <c r="AK31" s="160" t="n">
        <v>0</v>
      </c>
    </row>
    <row r="32" customFormat="false" ht="51" hidden="false" customHeight="false" outlineLevel="0" collapsed="false">
      <c r="A32" s="50" t="s">
        <v>67</v>
      </c>
      <c r="B32" s="149" t="s">
        <v>68</v>
      </c>
      <c r="C32" s="150" t="n">
        <f aca="false">C33</f>
        <v>10.731</v>
      </c>
      <c r="D32" s="52" t="n">
        <f aca="false">D33</f>
        <v>0.162</v>
      </c>
      <c r="E32" s="52" t="n">
        <f aca="false">E33</f>
        <v>5.241</v>
      </c>
      <c r="F32" s="52" t="n">
        <f aca="false">F33</f>
        <v>5.011</v>
      </c>
      <c r="G32" s="151" t="n">
        <f aca="false">G33</f>
        <v>0.317</v>
      </c>
      <c r="H32" s="152" t="n">
        <f aca="false">H33</f>
        <v>0</v>
      </c>
      <c r="I32" s="52" t="n">
        <f aca="false">I33</f>
        <v>0</v>
      </c>
      <c r="J32" s="52" t="n">
        <f aca="false">J33</f>
        <v>0</v>
      </c>
      <c r="K32" s="52" t="n">
        <f aca="false">K33</f>
        <v>0</v>
      </c>
      <c r="L32" s="153" t="n">
        <f aca="false">L33</f>
        <v>0</v>
      </c>
      <c r="M32" s="150" t="n">
        <f aca="false">M33</f>
        <v>0</v>
      </c>
      <c r="N32" s="52" t="n">
        <f aca="false">N33</f>
        <v>0</v>
      </c>
      <c r="O32" s="52" t="n">
        <f aca="false">O33</f>
        <v>0</v>
      </c>
      <c r="P32" s="52" t="n">
        <f aca="false">P33</f>
        <v>0</v>
      </c>
      <c r="Q32" s="151" t="n">
        <f aca="false">Q33</f>
        <v>0</v>
      </c>
      <c r="R32" s="152" t="n">
        <f aca="false">R33</f>
        <v>0</v>
      </c>
      <c r="S32" s="52" t="n">
        <f aca="false">S33</f>
        <v>0</v>
      </c>
      <c r="T32" s="52" t="n">
        <f aca="false">T33</f>
        <v>0</v>
      </c>
      <c r="U32" s="52" t="n">
        <f aca="false">U33</f>
        <v>0</v>
      </c>
      <c r="V32" s="153" t="n">
        <f aca="false">V33</f>
        <v>0</v>
      </c>
      <c r="W32" s="150"/>
      <c r="X32" s="52"/>
      <c r="Y32" s="52"/>
      <c r="Z32" s="151"/>
      <c r="AA32" s="152"/>
      <c r="AB32" s="52"/>
      <c r="AC32" s="52"/>
      <c r="AD32" s="153"/>
      <c r="AE32" s="150"/>
      <c r="AF32" s="52"/>
      <c r="AG32" s="52"/>
      <c r="AH32" s="52"/>
      <c r="AI32" s="52"/>
      <c r="AJ32" s="52"/>
      <c r="AK32" s="151"/>
    </row>
    <row r="33" customFormat="false" ht="12.75" hidden="false" customHeight="false" outlineLevel="0" collapsed="false">
      <c r="A33" s="28" t="s">
        <v>69</v>
      </c>
      <c r="B33" s="133" t="s">
        <v>38</v>
      </c>
      <c r="C33" s="124" t="n">
        <f aca="false">SUM(C34:C36)</f>
        <v>10.731</v>
      </c>
      <c r="D33" s="30" t="n">
        <f aca="false">SUM(D34:D36)</f>
        <v>0.162</v>
      </c>
      <c r="E33" s="30" t="n">
        <f aca="false">SUM(E34:E36)</f>
        <v>5.241</v>
      </c>
      <c r="F33" s="30" t="n">
        <f aca="false">SUM(F34:F36)</f>
        <v>5.011</v>
      </c>
      <c r="G33" s="125" t="n">
        <f aca="false">SUM(G34:G36)</f>
        <v>0.317</v>
      </c>
      <c r="H33" s="126" t="n">
        <f aca="false">SUM(H34:H36)</f>
        <v>0</v>
      </c>
      <c r="I33" s="30" t="n">
        <f aca="false">SUM(I34:I36)</f>
        <v>0</v>
      </c>
      <c r="J33" s="30" t="n">
        <f aca="false">SUM(J34:J36)</f>
        <v>0</v>
      </c>
      <c r="K33" s="30" t="n">
        <f aca="false">SUM(K34:K36)</f>
        <v>0</v>
      </c>
      <c r="L33" s="127" t="n">
        <f aca="false">SUM(L34:L36)</f>
        <v>0</v>
      </c>
      <c r="M33" s="124" t="n">
        <f aca="false">SUM(M34:M36)</f>
        <v>0</v>
      </c>
      <c r="N33" s="30" t="n">
        <f aca="false">SUM(N34:N36)</f>
        <v>0</v>
      </c>
      <c r="O33" s="30" t="n">
        <f aca="false">SUM(O34:O36)</f>
        <v>0</v>
      </c>
      <c r="P33" s="30" t="n">
        <f aca="false">SUM(P34:P36)</f>
        <v>0</v>
      </c>
      <c r="Q33" s="125" t="n">
        <f aca="false">SUM(Q34:Q36)</f>
        <v>0</v>
      </c>
      <c r="R33" s="126" t="n">
        <f aca="false">SUM(R34:R36)</f>
        <v>0</v>
      </c>
      <c r="S33" s="30" t="n">
        <f aca="false">SUM(S34:S36)</f>
        <v>0</v>
      </c>
      <c r="T33" s="30" t="n">
        <f aca="false">SUM(T34:T36)</f>
        <v>0</v>
      </c>
      <c r="U33" s="30" t="n">
        <f aca="false">SUM(U34:U36)</f>
        <v>0</v>
      </c>
      <c r="V33" s="127" t="n">
        <f aca="false">SUM(V34:V36)</f>
        <v>0</v>
      </c>
      <c r="W33" s="124"/>
      <c r="X33" s="30"/>
      <c r="Y33" s="30"/>
      <c r="Z33" s="125"/>
      <c r="AA33" s="126"/>
      <c r="AB33" s="30"/>
      <c r="AC33" s="30"/>
      <c r="AD33" s="127"/>
      <c r="AE33" s="124"/>
      <c r="AF33" s="30"/>
      <c r="AG33" s="30"/>
      <c r="AH33" s="30"/>
      <c r="AI33" s="30"/>
      <c r="AJ33" s="30"/>
      <c r="AK33" s="125"/>
    </row>
    <row r="34" customFormat="false" ht="25.5" hidden="false" customHeight="false" outlineLevel="0" collapsed="false">
      <c r="A34" s="54" t="s">
        <v>70</v>
      </c>
      <c r="B34" s="163" t="s">
        <v>71</v>
      </c>
      <c r="C34" s="155" t="n">
        <f aca="false">D34+E34+F34+G34</f>
        <v>0</v>
      </c>
      <c r="D34" s="158" t="n">
        <v>0</v>
      </c>
      <c r="E34" s="158" t="n">
        <v>0</v>
      </c>
      <c r="F34" s="60" t="n">
        <v>0</v>
      </c>
      <c r="G34" s="160" t="n">
        <v>0</v>
      </c>
      <c r="H34" s="157" t="n">
        <f aca="false">I34+J34+K34+L34</f>
        <v>0</v>
      </c>
      <c r="I34" s="158" t="n">
        <v>0</v>
      </c>
      <c r="J34" s="158" t="n">
        <v>0</v>
      </c>
      <c r="K34" s="158" t="n">
        <v>0</v>
      </c>
      <c r="L34" s="159" t="n">
        <v>0</v>
      </c>
      <c r="M34" s="155" t="n">
        <f aca="false">N34+O34+P34+Q34</f>
        <v>0</v>
      </c>
      <c r="N34" s="158" t="n">
        <f aca="false">I34-D34</f>
        <v>0</v>
      </c>
      <c r="O34" s="158" t="n">
        <f aca="false">J34-E34</f>
        <v>0</v>
      </c>
      <c r="P34" s="158" t="n">
        <f aca="false">K34-F34</f>
        <v>0</v>
      </c>
      <c r="Q34" s="160" t="n">
        <f aca="false">L34-G34</f>
        <v>0</v>
      </c>
      <c r="R34" s="157" t="n">
        <f aca="false">S34+T34+U34+V34</f>
        <v>0</v>
      </c>
      <c r="S34" s="158" t="n">
        <v>0</v>
      </c>
      <c r="T34" s="158" t="n">
        <v>0</v>
      </c>
      <c r="U34" s="158" t="n">
        <v>0</v>
      </c>
      <c r="V34" s="159" t="n">
        <v>0</v>
      </c>
      <c r="W34" s="161" t="n">
        <v>0</v>
      </c>
      <c r="X34" s="158" t="n">
        <v>0</v>
      </c>
      <c r="Y34" s="158" t="n">
        <v>0</v>
      </c>
      <c r="Z34" s="160" t="n">
        <v>0</v>
      </c>
      <c r="AA34" s="162" t="n">
        <v>0</v>
      </c>
      <c r="AB34" s="158" t="n">
        <v>0</v>
      </c>
      <c r="AC34" s="158" t="n">
        <v>0</v>
      </c>
      <c r="AD34" s="159" t="n">
        <v>0</v>
      </c>
      <c r="AE34" s="161" t="n">
        <v>0</v>
      </c>
      <c r="AF34" s="158" t="n">
        <v>0</v>
      </c>
      <c r="AG34" s="158" t="n">
        <v>0</v>
      </c>
      <c r="AH34" s="158" t="n">
        <v>0</v>
      </c>
      <c r="AI34" s="158" t="n">
        <v>0</v>
      </c>
      <c r="AJ34" s="158" t="n">
        <v>0</v>
      </c>
      <c r="AK34" s="160" t="n">
        <v>0</v>
      </c>
    </row>
    <row r="35" customFormat="false" ht="76.5" hidden="false" customHeight="false" outlineLevel="0" collapsed="false">
      <c r="A35" s="54" t="s">
        <v>72</v>
      </c>
      <c r="B35" s="163" t="s">
        <v>73</v>
      </c>
      <c r="C35" s="155" t="n">
        <f aca="false">D35+E35+F35+G35</f>
        <v>10.021</v>
      </c>
      <c r="D35" s="58" t="n">
        <v>0.162</v>
      </c>
      <c r="E35" s="58" t="n">
        <v>4.629</v>
      </c>
      <c r="F35" s="56" t="n">
        <v>5.011</v>
      </c>
      <c r="G35" s="156" t="n">
        <v>0.219</v>
      </c>
      <c r="H35" s="157" t="n">
        <f aca="false">I35+J35+K35+L35</f>
        <v>0</v>
      </c>
      <c r="I35" s="158" t="n">
        <v>0</v>
      </c>
      <c r="J35" s="158" t="n">
        <v>0</v>
      </c>
      <c r="K35" s="158" t="n">
        <v>0</v>
      </c>
      <c r="L35" s="159" t="n">
        <v>0</v>
      </c>
      <c r="M35" s="155" t="n">
        <f aca="false">N35+O35+P35+Q35</f>
        <v>0</v>
      </c>
      <c r="N35" s="158"/>
      <c r="O35" s="158"/>
      <c r="P35" s="158"/>
      <c r="Q35" s="160"/>
      <c r="R35" s="157" t="n">
        <f aca="false">S35+T35+U35+V35</f>
        <v>0</v>
      </c>
      <c r="S35" s="158" t="n">
        <v>0</v>
      </c>
      <c r="T35" s="158" t="n">
        <v>0</v>
      </c>
      <c r="U35" s="158" t="n">
        <v>0</v>
      </c>
      <c r="V35" s="159" t="n">
        <v>0</v>
      </c>
      <c r="W35" s="161" t="n">
        <v>0</v>
      </c>
      <c r="X35" s="158" t="n">
        <v>0</v>
      </c>
      <c r="Y35" s="158" t="n">
        <v>0</v>
      </c>
      <c r="Z35" s="160" t="n">
        <v>0</v>
      </c>
      <c r="AA35" s="162" t="n">
        <v>0</v>
      </c>
      <c r="AB35" s="158" t="n">
        <v>0</v>
      </c>
      <c r="AC35" s="158" t="n">
        <v>0</v>
      </c>
      <c r="AD35" s="159" t="n">
        <v>0</v>
      </c>
      <c r="AE35" s="161" t="n">
        <v>0</v>
      </c>
      <c r="AF35" s="158" t="n">
        <v>0</v>
      </c>
      <c r="AG35" s="158" t="n">
        <v>0</v>
      </c>
      <c r="AH35" s="158" t="n">
        <v>0</v>
      </c>
      <c r="AI35" s="158" t="n">
        <v>0</v>
      </c>
      <c r="AJ35" s="158" t="n">
        <v>0</v>
      </c>
      <c r="AK35" s="160" t="n">
        <v>0</v>
      </c>
    </row>
    <row r="36" customFormat="false" ht="38.25" hidden="false" customHeight="false" outlineLevel="0" collapsed="false">
      <c r="A36" s="54" t="s">
        <v>74</v>
      </c>
      <c r="B36" s="163" t="s">
        <v>75</v>
      </c>
      <c r="C36" s="155" t="n">
        <f aca="false">D36+E36+F36+G36</f>
        <v>0.71</v>
      </c>
      <c r="D36" s="158" t="n">
        <v>0</v>
      </c>
      <c r="E36" s="58" t="n">
        <v>0.612</v>
      </c>
      <c r="F36" s="56" t="n">
        <v>0</v>
      </c>
      <c r="G36" s="156" t="n">
        <v>0.098</v>
      </c>
      <c r="H36" s="157" t="n">
        <f aca="false">I36+J36+K36+L36</f>
        <v>0</v>
      </c>
      <c r="I36" s="158" t="n">
        <v>0</v>
      </c>
      <c r="J36" s="158" t="n">
        <v>0</v>
      </c>
      <c r="K36" s="158" t="n">
        <v>0</v>
      </c>
      <c r="L36" s="159" t="n">
        <v>0</v>
      </c>
      <c r="M36" s="155" t="n">
        <f aca="false">N36+O36+P36+Q36</f>
        <v>0</v>
      </c>
      <c r="N36" s="158"/>
      <c r="O36" s="158"/>
      <c r="P36" s="158"/>
      <c r="Q36" s="160"/>
      <c r="R36" s="157" t="n">
        <f aca="false">S36+T36+U36+V36</f>
        <v>0</v>
      </c>
      <c r="S36" s="158" t="n">
        <v>0</v>
      </c>
      <c r="T36" s="158" t="n">
        <v>0</v>
      </c>
      <c r="U36" s="158" t="n">
        <v>0</v>
      </c>
      <c r="V36" s="159" t="n">
        <v>0</v>
      </c>
      <c r="W36" s="161" t="n">
        <v>0</v>
      </c>
      <c r="X36" s="158" t="n">
        <v>0</v>
      </c>
      <c r="Y36" s="158" t="n">
        <v>0</v>
      </c>
      <c r="Z36" s="160" t="n">
        <v>0</v>
      </c>
      <c r="AA36" s="162" t="n">
        <v>0</v>
      </c>
      <c r="AB36" s="158" t="n">
        <v>0</v>
      </c>
      <c r="AC36" s="158" t="n">
        <v>0</v>
      </c>
      <c r="AD36" s="159" t="n">
        <v>0</v>
      </c>
      <c r="AE36" s="161" t="n">
        <v>0</v>
      </c>
      <c r="AF36" s="158" t="n">
        <v>0</v>
      </c>
      <c r="AG36" s="158" t="n">
        <v>0</v>
      </c>
      <c r="AH36" s="158" t="n">
        <v>0</v>
      </c>
      <c r="AI36" s="158" t="n">
        <v>0</v>
      </c>
      <c r="AJ36" s="158" t="n">
        <v>0</v>
      </c>
      <c r="AK36" s="160" t="n">
        <v>0</v>
      </c>
    </row>
    <row r="37" customFormat="false" ht="38.25" hidden="false" customHeight="false" outlineLevel="0" collapsed="false">
      <c r="A37" s="50" t="s">
        <v>76</v>
      </c>
      <c r="B37" s="149" t="s">
        <v>77</v>
      </c>
      <c r="C37" s="150" t="n">
        <f aca="false">C38</f>
        <v>0</v>
      </c>
      <c r="D37" s="52" t="n">
        <f aca="false">D38</f>
        <v>0</v>
      </c>
      <c r="E37" s="52" t="n">
        <f aca="false">E38</f>
        <v>0</v>
      </c>
      <c r="F37" s="52" t="n">
        <f aca="false">F38</f>
        <v>0</v>
      </c>
      <c r="G37" s="151" t="n">
        <f aca="false">G38</f>
        <v>0</v>
      </c>
      <c r="H37" s="152" t="n">
        <f aca="false">H38</f>
        <v>0</v>
      </c>
      <c r="I37" s="52" t="n">
        <f aca="false">I38</f>
        <v>0</v>
      </c>
      <c r="J37" s="52" t="n">
        <f aca="false">J38</f>
        <v>0</v>
      </c>
      <c r="K37" s="52" t="n">
        <f aca="false">K38</f>
        <v>0</v>
      </c>
      <c r="L37" s="153" t="n">
        <f aca="false">L38</f>
        <v>0</v>
      </c>
      <c r="M37" s="150" t="n">
        <f aca="false">M38</f>
        <v>0</v>
      </c>
      <c r="N37" s="52" t="n">
        <f aca="false">N38</f>
        <v>0</v>
      </c>
      <c r="O37" s="52" t="n">
        <f aca="false">O38</f>
        <v>0</v>
      </c>
      <c r="P37" s="52" t="n">
        <f aca="false">P38</f>
        <v>0</v>
      </c>
      <c r="Q37" s="151" t="n">
        <f aca="false">Q38</f>
        <v>0</v>
      </c>
      <c r="R37" s="152" t="n">
        <f aca="false">R38</f>
        <v>0</v>
      </c>
      <c r="S37" s="52" t="n">
        <f aca="false">S38</f>
        <v>0</v>
      </c>
      <c r="T37" s="52" t="n">
        <f aca="false">T38</f>
        <v>0</v>
      </c>
      <c r="U37" s="52" t="n">
        <f aca="false">U38</f>
        <v>0</v>
      </c>
      <c r="V37" s="153" t="n">
        <f aca="false">V38</f>
        <v>0</v>
      </c>
      <c r="W37" s="150"/>
      <c r="X37" s="52"/>
      <c r="Y37" s="52"/>
      <c r="Z37" s="151"/>
      <c r="AA37" s="152"/>
      <c r="AB37" s="52"/>
      <c r="AC37" s="52"/>
      <c r="AD37" s="153"/>
      <c r="AE37" s="150"/>
      <c r="AF37" s="52"/>
      <c r="AG37" s="52"/>
      <c r="AH37" s="52"/>
      <c r="AI37" s="52"/>
      <c r="AJ37" s="52"/>
      <c r="AK37" s="151"/>
    </row>
    <row r="38" customFormat="false" ht="12.75" hidden="false" customHeight="false" outlineLevel="0" collapsed="false">
      <c r="A38" s="37" t="s">
        <v>78</v>
      </c>
      <c r="B38" s="165" t="s">
        <v>78</v>
      </c>
      <c r="C38" s="155" t="n">
        <f aca="false">D38+E38+F38+G38</f>
        <v>0</v>
      </c>
      <c r="D38" s="158" t="n">
        <v>0</v>
      </c>
      <c r="E38" s="158" t="n">
        <v>0</v>
      </c>
      <c r="F38" s="158" t="n">
        <v>0</v>
      </c>
      <c r="G38" s="160" t="n">
        <v>0</v>
      </c>
      <c r="H38" s="157" t="n">
        <f aca="false">I38+J38+K38+L38</f>
        <v>0</v>
      </c>
      <c r="I38" s="158" t="n">
        <v>0</v>
      </c>
      <c r="J38" s="158" t="n">
        <v>0</v>
      </c>
      <c r="K38" s="158" t="n">
        <v>0</v>
      </c>
      <c r="L38" s="159" t="n">
        <v>0</v>
      </c>
      <c r="M38" s="155" t="n">
        <f aca="false">N38+O38+P38+Q38</f>
        <v>0</v>
      </c>
      <c r="N38" s="158" t="n">
        <f aca="false">I38-D38</f>
        <v>0</v>
      </c>
      <c r="O38" s="158" t="n">
        <f aca="false">J38-E38</f>
        <v>0</v>
      </c>
      <c r="P38" s="158" t="n">
        <f aca="false">K38-F38</f>
        <v>0</v>
      </c>
      <c r="Q38" s="160" t="n">
        <f aca="false">L38-G38</f>
        <v>0</v>
      </c>
      <c r="R38" s="157" t="n">
        <f aca="false">S38+T38+U38+V38</f>
        <v>0</v>
      </c>
      <c r="S38" s="158" t="n">
        <v>0</v>
      </c>
      <c r="T38" s="158" t="n">
        <v>0</v>
      </c>
      <c r="U38" s="158" t="n">
        <v>0</v>
      </c>
      <c r="V38" s="159" t="n">
        <v>0</v>
      </c>
      <c r="W38" s="161" t="n">
        <v>0</v>
      </c>
      <c r="X38" s="158" t="n">
        <v>0</v>
      </c>
      <c r="Y38" s="158" t="n">
        <v>0</v>
      </c>
      <c r="Z38" s="160" t="n">
        <v>0</v>
      </c>
      <c r="AA38" s="162" t="n">
        <v>0</v>
      </c>
      <c r="AB38" s="158" t="n">
        <v>0</v>
      </c>
      <c r="AC38" s="158" t="n">
        <v>0</v>
      </c>
      <c r="AD38" s="159" t="n">
        <v>0</v>
      </c>
      <c r="AE38" s="161" t="n">
        <v>0</v>
      </c>
      <c r="AF38" s="158" t="n">
        <v>0</v>
      </c>
      <c r="AG38" s="158" t="n">
        <v>0</v>
      </c>
      <c r="AH38" s="158" t="n">
        <v>0</v>
      </c>
      <c r="AI38" s="158" t="n">
        <v>0</v>
      </c>
      <c r="AJ38" s="158" t="n">
        <v>0</v>
      </c>
      <c r="AK38" s="160" t="n">
        <v>0</v>
      </c>
    </row>
    <row r="39" customFormat="false" ht="25.5" hidden="false" customHeight="false" outlineLevel="0" collapsed="false">
      <c r="A39" s="46" t="s">
        <v>79</v>
      </c>
      <c r="B39" s="144" t="s">
        <v>80</v>
      </c>
      <c r="C39" s="145" t="n">
        <f aca="false">C40+C42</f>
        <v>0</v>
      </c>
      <c r="D39" s="48" t="n">
        <f aca="false">D40+D42</f>
        <v>0</v>
      </c>
      <c r="E39" s="48" t="n">
        <f aca="false">E40+E42</f>
        <v>0</v>
      </c>
      <c r="F39" s="48" t="n">
        <f aca="false">F40+F42</f>
        <v>0</v>
      </c>
      <c r="G39" s="146" t="n">
        <f aca="false">G40+G42</f>
        <v>0</v>
      </c>
      <c r="H39" s="147" t="n">
        <f aca="false">H40+H42</f>
        <v>0</v>
      </c>
      <c r="I39" s="48" t="n">
        <f aca="false">I40+I42</f>
        <v>0</v>
      </c>
      <c r="J39" s="48" t="n">
        <f aca="false">J40+J42</f>
        <v>0</v>
      </c>
      <c r="K39" s="48" t="n">
        <f aca="false">K40+K42</f>
        <v>0</v>
      </c>
      <c r="L39" s="148" t="n">
        <f aca="false">L40+L42</f>
        <v>0</v>
      </c>
      <c r="M39" s="145" t="n">
        <f aca="false">M40+M42</f>
        <v>0</v>
      </c>
      <c r="N39" s="48" t="n">
        <f aca="false">N40+N42</f>
        <v>0</v>
      </c>
      <c r="O39" s="48" t="n">
        <f aca="false">O40+O42</f>
        <v>0</v>
      </c>
      <c r="P39" s="48" t="n">
        <f aca="false">P40+P42</f>
        <v>0</v>
      </c>
      <c r="Q39" s="146" t="n">
        <f aca="false">Q40+Q42</f>
        <v>0</v>
      </c>
      <c r="R39" s="147" t="n">
        <f aca="false">R40+R42</f>
        <v>0</v>
      </c>
      <c r="S39" s="48" t="n">
        <f aca="false">S40+S42</f>
        <v>0</v>
      </c>
      <c r="T39" s="48" t="n">
        <f aca="false">T40+T42</f>
        <v>0</v>
      </c>
      <c r="U39" s="48" t="n">
        <f aca="false">U40+U42</f>
        <v>0</v>
      </c>
      <c r="V39" s="148" t="n">
        <f aca="false">V40+V42</f>
        <v>0</v>
      </c>
      <c r="W39" s="145"/>
      <c r="X39" s="48"/>
      <c r="Y39" s="48"/>
      <c r="Z39" s="146"/>
      <c r="AA39" s="147"/>
      <c r="AB39" s="48"/>
      <c r="AC39" s="48"/>
      <c r="AD39" s="148"/>
      <c r="AE39" s="145"/>
      <c r="AF39" s="48"/>
      <c r="AG39" s="48"/>
      <c r="AH39" s="48"/>
      <c r="AI39" s="48"/>
      <c r="AJ39" s="48"/>
      <c r="AK39" s="146"/>
    </row>
    <row r="40" customFormat="false" ht="51" hidden="false" customHeight="false" outlineLevel="0" collapsed="false">
      <c r="A40" s="50" t="s">
        <v>81</v>
      </c>
      <c r="B40" s="149" t="s">
        <v>82</v>
      </c>
      <c r="C40" s="150" t="n">
        <f aca="false">C41</f>
        <v>0</v>
      </c>
      <c r="D40" s="52" t="n">
        <f aca="false">D41</f>
        <v>0</v>
      </c>
      <c r="E40" s="52" t="n">
        <f aca="false">E41</f>
        <v>0</v>
      </c>
      <c r="F40" s="52" t="n">
        <f aca="false">F41</f>
        <v>0</v>
      </c>
      <c r="G40" s="151" t="n">
        <f aca="false">G41</f>
        <v>0</v>
      </c>
      <c r="H40" s="152" t="n">
        <f aca="false">H41</f>
        <v>0</v>
      </c>
      <c r="I40" s="52" t="n">
        <f aca="false">I41</f>
        <v>0</v>
      </c>
      <c r="J40" s="52" t="n">
        <f aca="false">J41</f>
        <v>0</v>
      </c>
      <c r="K40" s="52" t="n">
        <f aca="false">K41</f>
        <v>0</v>
      </c>
      <c r="L40" s="153" t="n">
        <f aca="false">L41</f>
        <v>0</v>
      </c>
      <c r="M40" s="150" t="n">
        <f aca="false">M41</f>
        <v>0</v>
      </c>
      <c r="N40" s="52" t="n">
        <f aca="false">N41</f>
        <v>0</v>
      </c>
      <c r="O40" s="52" t="n">
        <f aca="false">O41</f>
        <v>0</v>
      </c>
      <c r="P40" s="52" t="n">
        <f aca="false">P41</f>
        <v>0</v>
      </c>
      <c r="Q40" s="151" t="n">
        <f aca="false">Q41</f>
        <v>0</v>
      </c>
      <c r="R40" s="152" t="n">
        <f aca="false">R41</f>
        <v>0</v>
      </c>
      <c r="S40" s="52" t="n">
        <f aca="false">S41</f>
        <v>0</v>
      </c>
      <c r="T40" s="52" t="n">
        <f aca="false">T41</f>
        <v>0</v>
      </c>
      <c r="U40" s="52" t="n">
        <f aca="false">U41</f>
        <v>0</v>
      </c>
      <c r="V40" s="153" t="n">
        <f aca="false">V41</f>
        <v>0</v>
      </c>
      <c r="W40" s="150"/>
      <c r="X40" s="52"/>
      <c r="Y40" s="52"/>
      <c r="Z40" s="151"/>
      <c r="AA40" s="152"/>
      <c r="AB40" s="52"/>
      <c r="AC40" s="52"/>
      <c r="AD40" s="153"/>
      <c r="AE40" s="150"/>
      <c r="AF40" s="52"/>
      <c r="AG40" s="52"/>
      <c r="AH40" s="52"/>
      <c r="AI40" s="52"/>
      <c r="AJ40" s="52"/>
      <c r="AK40" s="151"/>
    </row>
    <row r="41" customFormat="false" ht="12.75" hidden="false" customHeight="false" outlineLevel="0" collapsed="false">
      <c r="A41" s="37" t="s">
        <v>78</v>
      </c>
      <c r="B41" s="165" t="s">
        <v>78</v>
      </c>
      <c r="C41" s="155" t="n">
        <f aca="false">D41+E41+F41+G41</f>
        <v>0</v>
      </c>
      <c r="D41" s="158" t="n">
        <v>0</v>
      </c>
      <c r="E41" s="158" t="n">
        <v>0</v>
      </c>
      <c r="F41" s="158" t="n">
        <v>0</v>
      </c>
      <c r="G41" s="160" t="n">
        <v>0</v>
      </c>
      <c r="H41" s="157" t="n">
        <f aca="false">I41+J41+K41+L41</f>
        <v>0</v>
      </c>
      <c r="I41" s="158" t="n">
        <v>0</v>
      </c>
      <c r="J41" s="158" t="n">
        <v>0</v>
      </c>
      <c r="K41" s="158" t="n">
        <v>0</v>
      </c>
      <c r="L41" s="159" t="n">
        <v>0</v>
      </c>
      <c r="M41" s="155" t="n">
        <f aca="false">N41+O41+P41+Q41</f>
        <v>0</v>
      </c>
      <c r="N41" s="158" t="n">
        <f aca="false">I41-D41</f>
        <v>0</v>
      </c>
      <c r="O41" s="158" t="n">
        <f aca="false">J41-E41</f>
        <v>0</v>
      </c>
      <c r="P41" s="158" t="n">
        <f aca="false">K41-F41</f>
        <v>0</v>
      </c>
      <c r="Q41" s="160" t="n">
        <f aca="false">L41-G41</f>
        <v>0</v>
      </c>
      <c r="R41" s="157" t="n">
        <f aca="false">S41+T41+U41+V41</f>
        <v>0</v>
      </c>
      <c r="S41" s="158" t="n">
        <v>0</v>
      </c>
      <c r="T41" s="158" t="n">
        <v>0</v>
      </c>
      <c r="U41" s="158" t="n">
        <v>0</v>
      </c>
      <c r="V41" s="159" t="n">
        <v>0</v>
      </c>
      <c r="W41" s="161" t="n">
        <v>0</v>
      </c>
      <c r="X41" s="158" t="n">
        <v>0</v>
      </c>
      <c r="Y41" s="158" t="n">
        <v>0</v>
      </c>
      <c r="Z41" s="160" t="n">
        <v>0</v>
      </c>
      <c r="AA41" s="162" t="n">
        <v>0</v>
      </c>
      <c r="AB41" s="158" t="n">
        <v>0</v>
      </c>
      <c r="AC41" s="158" t="n">
        <v>0</v>
      </c>
      <c r="AD41" s="159" t="n">
        <v>0</v>
      </c>
      <c r="AE41" s="161" t="n">
        <v>0</v>
      </c>
      <c r="AF41" s="158" t="n">
        <v>0</v>
      </c>
      <c r="AG41" s="158" t="n">
        <v>0</v>
      </c>
      <c r="AH41" s="158" t="n">
        <v>0</v>
      </c>
      <c r="AI41" s="158" t="n">
        <v>0</v>
      </c>
      <c r="AJ41" s="158" t="n">
        <v>0</v>
      </c>
      <c r="AK41" s="160" t="n">
        <v>0</v>
      </c>
    </row>
    <row r="42" customFormat="false" ht="25.5" hidden="false" customHeight="false" outlineLevel="0" collapsed="false">
      <c r="A42" s="50" t="s">
        <v>83</v>
      </c>
      <c r="B42" s="149" t="s">
        <v>84</v>
      </c>
      <c r="C42" s="150" t="n">
        <f aca="false">C43</f>
        <v>0</v>
      </c>
      <c r="D42" s="52" t="n">
        <f aca="false">D43</f>
        <v>0</v>
      </c>
      <c r="E42" s="52" t="n">
        <f aca="false">E43</f>
        <v>0</v>
      </c>
      <c r="F42" s="52" t="n">
        <f aca="false">F43</f>
        <v>0</v>
      </c>
      <c r="G42" s="151" t="n">
        <f aca="false">G43</f>
        <v>0</v>
      </c>
      <c r="H42" s="152" t="n">
        <f aca="false">H43</f>
        <v>0</v>
      </c>
      <c r="I42" s="52" t="n">
        <f aca="false">I43</f>
        <v>0</v>
      </c>
      <c r="J42" s="52" t="n">
        <f aca="false">J43</f>
        <v>0</v>
      </c>
      <c r="K42" s="52" t="n">
        <f aca="false">K43</f>
        <v>0</v>
      </c>
      <c r="L42" s="153" t="n">
        <f aca="false">L43</f>
        <v>0</v>
      </c>
      <c r="M42" s="150" t="n">
        <f aca="false">M43</f>
        <v>0</v>
      </c>
      <c r="N42" s="52" t="n">
        <f aca="false">N43</f>
        <v>0</v>
      </c>
      <c r="O42" s="52" t="n">
        <f aca="false">O43</f>
        <v>0</v>
      </c>
      <c r="P42" s="52" t="n">
        <f aca="false">P43</f>
        <v>0</v>
      </c>
      <c r="Q42" s="151" t="n">
        <f aca="false">Q43</f>
        <v>0</v>
      </c>
      <c r="R42" s="152" t="n">
        <f aca="false">R43</f>
        <v>0</v>
      </c>
      <c r="S42" s="52" t="n">
        <f aca="false">S43</f>
        <v>0</v>
      </c>
      <c r="T42" s="52" t="n">
        <f aca="false">T43</f>
        <v>0</v>
      </c>
      <c r="U42" s="52" t="n">
        <f aca="false">U43</f>
        <v>0</v>
      </c>
      <c r="V42" s="153" t="n">
        <f aca="false">V43</f>
        <v>0</v>
      </c>
      <c r="W42" s="150"/>
      <c r="X42" s="52"/>
      <c r="Y42" s="52"/>
      <c r="Z42" s="151"/>
      <c r="AA42" s="152"/>
      <c r="AB42" s="52"/>
      <c r="AC42" s="52"/>
      <c r="AD42" s="153"/>
      <c r="AE42" s="150"/>
      <c r="AF42" s="52"/>
      <c r="AG42" s="52"/>
      <c r="AH42" s="52"/>
      <c r="AI42" s="52"/>
      <c r="AJ42" s="52"/>
      <c r="AK42" s="151"/>
    </row>
    <row r="43" customFormat="false" ht="12.75" hidden="false" customHeight="false" outlineLevel="0" collapsed="false">
      <c r="A43" s="37" t="s">
        <v>78</v>
      </c>
      <c r="B43" s="165" t="s">
        <v>78</v>
      </c>
      <c r="C43" s="155" t="n">
        <f aca="false">D43+E43+F43+G43</f>
        <v>0</v>
      </c>
      <c r="D43" s="158" t="n">
        <v>0</v>
      </c>
      <c r="E43" s="158" t="n">
        <v>0</v>
      </c>
      <c r="F43" s="158" t="n">
        <v>0</v>
      </c>
      <c r="G43" s="160" t="n">
        <v>0</v>
      </c>
      <c r="H43" s="157" t="n">
        <f aca="false">I43+J43+K43+L43</f>
        <v>0</v>
      </c>
      <c r="I43" s="158" t="n">
        <v>0</v>
      </c>
      <c r="J43" s="158" t="n">
        <v>0</v>
      </c>
      <c r="K43" s="158" t="n">
        <v>0</v>
      </c>
      <c r="L43" s="159" t="n">
        <v>0</v>
      </c>
      <c r="M43" s="155" t="n">
        <f aca="false">N43+O43+P43+Q43</f>
        <v>0</v>
      </c>
      <c r="N43" s="158" t="n">
        <f aca="false">I43-D43</f>
        <v>0</v>
      </c>
      <c r="O43" s="158" t="n">
        <f aca="false">J43-E43</f>
        <v>0</v>
      </c>
      <c r="P43" s="158" t="n">
        <f aca="false">K43-F43</f>
        <v>0</v>
      </c>
      <c r="Q43" s="160" t="n">
        <f aca="false">L43-G43</f>
        <v>0</v>
      </c>
      <c r="R43" s="157" t="n">
        <f aca="false">S43+T43+U43+V43</f>
        <v>0</v>
      </c>
      <c r="S43" s="158" t="n">
        <v>0</v>
      </c>
      <c r="T43" s="158" t="n">
        <v>0</v>
      </c>
      <c r="U43" s="158" t="n">
        <v>0</v>
      </c>
      <c r="V43" s="159" t="n">
        <v>0</v>
      </c>
      <c r="W43" s="161" t="n">
        <v>0</v>
      </c>
      <c r="X43" s="158" t="n">
        <v>0</v>
      </c>
      <c r="Y43" s="158" t="n">
        <v>0</v>
      </c>
      <c r="Z43" s="160" t="n">
        <v>0</v>
      </c>
      <c r="AA43" s="162" t="n">
        <v>0</v>
      </c>
      <c r="AB43" s="158" t="n">
        <v>0</v>
      </c>
      <c r="AC43" s="158" t="n">
        <v>0</v>
      </c>
      <c r="AD43" s="159" t="n">
        <v>0</v>
      </c>
      <c r="AE43" s="161" t="n">
        <v>0</v>
      </c>
      <c r="AF43" s="158" t="n">
        <v>0</v>
      </c>
      <c r="AG43" s="158" t="n">
        <v>0</v>
      </c>
      <c r="AH43" s="158" t="n">
        <v>0</v>
      </c>
      <c r="AI43" s="158" t="n">
        <v>0</v>
      </c>
      <c r="AJ43" s="158" t="n">
        <v>0</v>
      </c>
      <c r="AK43" s="160" t="n">
        <v>0</v>
      </c>
    </row>
    <row r="44" customFormat="false" ht="38.25" hidden="false" customHeight="false" outlineLevel="0" collapsed="false">
      <c r="A44" s="46" t="s">
        <v>85</v>
      </c>
      <c r="B44" s="144" t="s">
        <v>86</v>
      </c>
      <c r="C44" s="145" t="n">
        <f aca="false">C45+C52</f>
        <v>0</v>
      </c>
      <c r="D44" s="48" t="n">
        <f aca="false">D45+D52</f>
        <v>0</v>
      </c>
      <c r="E44" s="48" t="n">
        <f aca="false">E45+E52</f>
        <v>0</v>
      </c>
      <c r="F44" s="48" t="n">
        <f aca="false">F45+F52</f>
        <v>0</v>
      </c>
      <c r="G44" s="146" t="n">
        <f aca="false">G45+G52</f>
        <v>0</v>
      </c>
      <c r="H44" s="147" t="n">
        <f aca="false">H45+H52</f>
        <v>0</v>
      </c>
      <c r="I44" s="48" t="n">
        <f aca="false">I45+I52</f>
        <v>0</v>
      </c>
      <c r="J44" s="48" t="n">
        <f aca="false">J45+J52</f>
        <v>0</v>
      </c>
      <c r="K44" s="48" t="n">
        <f aca="false">K45+K52</f>
        <v>0</v>
      </c>
      <c r="L44" s="148" t="n">
        <f aca="false">L45+L52</f>
        <v>0</v>
      </c>
      <c r="M44" s="145" t="n">
        <f aca="false">M45+M52</f>
        <v>0</v>
      </c>
      <c r="N44" s="48" t="n">
        <f aca="false">N45+N52</f>
        <v>0</v>
      </c>
      <c r="O44" s="48" t="n">
        <f aca="false">O45+O52</f>
        <v>0</v>
      </c>
      <c r="P44" s="48" t="n">
        <f aca="false">P45+P52</f>
        <v>0</v>
      </c>
      <c r="Q44" s="146" t="n">
        <f aca="false">Q45+Q52</f>
        <v>0</v>
      </c>
      <c r="R44" s="147" t="n">
        <f aca="false">R45+R52</f>
        <v>0</v>
      </c>
      <c r="S44" s="48" t="n">
        <f aca="false">S45+S52</f>
        <v>0</v>
      </c>
      <c r="T44" s="48" t="n">
        <f aca="false">T45+T52</f>
        <v>0</v>
      </c>
      <c r="U44" s="48" t="n">
        <f aca="false">U45+U52</f>
        <v>0</v>
      </c>
      <c r="V44" s="148" t="n">
        <f aca="false">V45+V52</f>
        <v>0</v>
      </c>
      <c r="W44" s="145"/>
      <c r="X44" s="48"/>
      <c r="Y44" s="48"/>
      <c r="Z44" s="146"/>
      <c r="AA44" s="147"/>
      <c r="AB44" s="48"/>
      <c r="AC44" s="48"/>
      <c r="AD44" s="148"/>
      <c r="AE44" s="145"/>
      <c r="AF44" s="48"/>
      <c r="AG44" s="48"/>
      <c r="AH44" s="48"/>
      <c r="AI44" s="48"/>
      <c r="AJ44" s="48"/>
      <c r="AK44" s="146"/>
    </row>
    <row r="45" customFormat="false" ht="25.5" hidden="false" customHeight="false" outlineLevel="0" collapsed="false">
      <c r="A45" s="50" t="s">
        <v>87</v>
      </c>
      <c r="B45" s="149" t="s">
        <v>88</v>
      </c>
      <c r="C45" s="150" t="n">
        <f aca="false">C46+C48+C50</f>
        <v>0</v>
      </c>
      <c r="D45" s="52" t="n">
        <f aca="false">D46+D48+D50</f>
        <v>0</v>
      </c>
      <c r="E45" s="52" t="n">
        <f aca="false">E46+E48+E50</f>
        <v>0</v>
      </c>
      <c r="F45" s="52" t="n">
        <f aca="false">F46+F48+F50</f>
        <v>0</v>
      </c>
      <c r="G45" s="151" t="n">
        <f aca="false">G46+G48+G50</f>
        <v>0</v>
      </c>
      <c r="H45" s="152" t="n">
        <f aca="false">H46+H48+H50</f>
        <v>0</v>
      </c>
      <c r="I45" s="52" t="n">
        <f aca="false">I46+I48+I50</f>
        <v>0</v>
      </c>
      <c r="J45" s="52" t="n">
        <f aca="false">J46+J48+J50</f>
        <v>0</v>
      </c>
      <c r="K45" s="52" t="n">
        <f aca="false">K46+K48+K50</f>
        <v>0</v>
      </c>
      <c r="L45" s="153" t="n">
        <f aca="false">L46+L48+L50</f>
        <v>0</v>
      </c>
      <c r="M45" s="150" t="n">
        <f aca="false">M46+M48+M50</f>
        <v>0</v>
      </c>
      <c r="N45" s="52" t="n">
        <f aca="false">N46+N48+N50</f>
        <v>0</v>
      </c>
      <c r="O45" s="52" t="n">
        <f aca="false">O46+O48+O50</f>
        <v>0</v>
      </c>
      <c r="P45" s="52" t="n">
        <f aca="false">P46+P48+P50</f>
        <v>0</v>
      </c>
      <c r="Q45" s="151" t="n">
        <f aca="false">Q46+Q48+Q50</f>
        <v>0</v>
      </c>
      <c r="R45" s="152" t="n">
        <f aca="false">R46+R48+R50</f>
        <v>0</v>
      </c>
      <c r="S45" s="52" t="n">
        <f aca="false">S46+S48+S50</f>
        <v>0</v>
      </c>
      <c r="T45" s="52" t="n">
        <f aca="false">T46+T48+T50</f>
        <v>0</v>
      </c>
      <c r="U45" s="52" t="n">
        <f aca="false">U46+U48+U50</f>
        <v>0</v>
      </c>
      <c r="V45" s="153" t="n">
        <f aca="false">V46+V48+V50</f>
        <v>0</v>
      </c>
      <c r="W45" s="150"/>
      <c r="X45" s="52"/>
      <c r="Y45" s="52"/>
      <c r="Z45" s="151"/>
      <c r="AA45" s="152"/>
      <c r="AB45" s="52"/>
      <c r="AC45" s="52"/>
      <c r="AD45" s="153"/>
      <c r="AE45" s="150"/>
      <c r="AF45" s="52"/>
      <c r="AG45" s="52"/>
      <c r="AH45" s="52"/>
      <c r="AI45" s="52"/>
      <c r="AJ45" s="52"/>
      <c r="AK45" s="151"/>
    </row>
    <row r="46" customFormat="false" ht="76.5" hidden="false" customHeight="false" outlineLevel="0" collapsed="false">
      <c r="A46" s="62" t="s">
        <v>89</v>
      </c>
      <c r="B46" s="166" t="s">
        <v>90</v>
      </c>
      <c r="C46" s="167" t="n">
        <f aca="false">C47</f>
        <v>0</v>
      </c>
      <c r="D46" s="64" t="n">
        <f aca="false">D47</f>
        <v>0</v>
      </c>
      <c r="E46" s="64" t="n">
        <f aca="false">E47</f>
        <v>0</v>
      </c>
      <c r="F46" s="64" t="n">
        <f aca="false">F47</f>
        <v>0</v>
      </c>
      <c r="G46" s="168" t="n">
        <f aca="false">G47</f>
        <v>0</v>
      </c>
      <c r="H46" s="169" t="n">
        <f aca="false">H47</f>
        <v>0</v>
      </c>
      <c r="I46" s="64" t="n">
        <f aca="false">I47</f>
        <v>0</v>
      </c>
      <c r="J46" s="64" t="n">
        <f aca="false">J47</f>
        <v>0</v>
      </c>
      <c r="K46" s="64" t="n">
        <f aca="false">K47</f>
        <v>0</v>
      </c>
      <c r="L46" s="170" t="n">
        <f aca="false">L47</f>
        <v>0</v>
      </c>
      <c r="M46" s="167" t="n">
        <f aca="false">M47</f>
        <v>0</v>
      </c>
      <c r="N46" s="64" t="n">
        <f aca="false">N47</f>
        <v>0</v>
      </c>
      <c r="O46" s="64" t="n">
        <f aca="false">O47</f>
        <v>0</v>
      </c>
      <c r="P46" s="64" t="n">
        <f aca="false">P47</f>
        <v>0</v>
      </c>
      <c r="Q46" s="168" t="n">
        <f aca="false">Q47</f>
        <v>0</v>
      </c>
      <c r="R46" s="169" t="n">
        <f aca="false">R47</f>
        <v>0</v>
      </c>
      <c r="S46" s="64" t="n">
        <f aca="false">S47</f>
        <v>0</v>
      </c>
      <c r="T46" s="64" t="n">
        <f aca="false">T47</f>
        <v>0</v>
      </c>
      <c r="U46" s="64" t="n">
        <f aca="false">U47</f>
        <v>0</v>
      </c>
      <c r="V46" s="170" t="n">
        <f aca="false">V47</f>
        <v>0</v>
      </c>
      <c r="W46" s="167"/>
      <c r="X46" s="64"/>
      <c r="Y46" s="64"/>
      <c r="Z46" s="168"/>
      <c r="AA46" s="169"/>
      <c r="AB46" s="64"/>
      <c r="AC46" s="64"/>
      <c r="AD46" s="170"/>
      <c r="AE46" s="167"/>
      <c r="AF46" s="64"/>
      <c r="AG46" s="64"/>
      <c r="AH46" s="64"/>
      <c r="AI46" s="64"/>
      <c r="AJ46" s="64"/>
      <c r="AK46" s="168"/>
    </row>
    <row r="47" customFormat="false" ht="12.75" hidden="false" customHeight="false" outlineLevel="0" collapsed="false">
      <c r="A47" s="37" t="s">
        <v>78</v>
      </c>
      <c r="B47" s="165" t="s">
        <v>78</v>
      </c>
      <c r="C47" s="155" t="n">
        <f aca="false">D47+E47+F47+G47</f>
        <v>0</v>
      </c>
      <c r="D47" s="158" t="n">
        <v>0</v>
      </c>
      <c r="E47" s="158" t="n">
        <v>0</v>
      </c>
      <c r="F47" s="158" t="n">
        <v>0</v>
      </c>
      <c r="G47" s="160" t="n">
        <v>0</v>
      </c>
      <c r="H47" s="157" t="n">
        <f aca="false">I47+J47+K47+L47</f>
        <v>0</v>
      </c>
      <c r="I47" s="158" t="n">
        <v>0</v>
      </c>
      <c r="J47" s="158" t="n">
        <v>0</v>
      </c>
      <c r="K47" s="158" t="n">
        <v>0</v>
      </c>
      <c r="L47" s="159" t="n">
        <v>0</v>
      </c>
      <c r="M47" s="155" t="n">
        <f aca="false">N47+O47+P47+Q47</f>
        <v>0</v>
      </c>
      <c r="N47" s="158" t="n">
        <f aca="false">I47-D47</f>
        <v>0</v>
      </c>
      <c r="O47" s="158" t="n">
        <f aca="false">J47-E47</f>
        <v>0</v>
      </c>
      <c r="P47" s="158" t="n">
        <f aca="false">K47-F47</f>
        <v>0</v>
      </c>
      <c r="Q47" s="160" t="n">
        <f aca="false">L47-G47</f>
        <v>0</v>
      </c>
      <c r="R47" s="157" t="n">
        <f aca="false">S47+T47+U47+V47</f>
        <v>0</v>
      </c>
      <c r="S47" s="158" t="n">
        <v>0</v>
      </c>
      <c r="T47" s="158" t="n">
        <v>0</v>
      </c>
      <c r="U47" s="158" t="n">
        <v>0</v>
      </c>
      <c r="V47" s="159" t="n">
        <v>0</v>
      </c>
      <c r="W47" s="161" t="n">
        <v>0</v>
      </c>
      <c r="X47" s="158" t="n">
        <v>0</v>
      </c>
      <c r="Y47" s="158" t="n">
        <v>0</v>
      </c>
      <c r="Z47" s="160" t="n">
        <v>0</v>
      </c>
      <c r="AA47" s="162" t="n">
        <v>0</v>
      </c>
      <c r="AB47" s="158" t="n">
        <v>0</v>
      </c>
      <c r="AC47" s="158" t="n">
        <v>0</v>
      </c>
      <c r="AD47" s="159" t="n">
        <v>0</v>
      </c>
      <c r="AE47" s="161" t="n">
        <v>0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0</v>
      </c>
      <c r="AK47" s="160" t="n">
        <v>0</v>
      </c>
    </row>
    <row r="48" customFormat="false" ht="63.75" hidden="false" customHeight="false" outlineLevel="0" collapsed="false">
      <c r="A48" s="62" t="s">
        <v>91</v>
      </c>
      <c r="B48" s="166" t="s">
        <v>92</v>
      </c>
      <c r="C48" s="167" t="n">
        <f aca="false">C49</f>
        <v>0</v>
      </c>
      <c r="D48" s="64" t="n">
        <f aca="false">D49</f>
        <v>0</v>
      </c>
      <c r="E48" s="64" t="n">
        <f aca="false">E49</f>
        <v>0</v>
      </c>
      <c r="F48" s="64" t="n">
        <f aca="false">F49</f>
        <v>0</v>
      </c>
      <c r="G48" s="168" t="n">
        <f aca="false">G49</f>
        <v>0</v>
      </c>
      <c r="H48" s="169" t="n">
        <f aca="false">H49</f>
        <v>0</v>
      </c>
      <c r="I48" s="64" t="n">
        <f aca="false">I49</f>
        <v>0</v>
      </c>
      <c r="J48" s="64" t="n">
        <f aca="false">J49</f>
        <v>0</v>
      </c>
      <c r="K48" s="64" t="n">
        <f aca="false">K49</f>
        <v>0</v>
      </c>
      <c r="L48" s="170" t="n">
        <f aca="false">L49</f>
        <v>0</v>
      </c>
      <c r="M48" s="167" t="n">
        <f aca="false">M49</f>
        <v>0</v>
      </c>
      <c r="N48" s="64" t="n">
        <f aca="false">N49</f>
        <v>0</v>
      </c>
      <c r="O48" s="64" t="n">
        <f aca="false">O49</f>
        <v>0</v>
      </c>
      <c r="P48" s="64" t="n">
        <f aca="false">P49</f>
        <v>0</v>
      </c>
      <c r="Q48" s="168" t="n">
        <f aca="false">Q49</f>
        <v>0</v>
      </c>
      <c r="R48" s="169" t="n">
        <f aca="false">R49</f>
        <v>0</v>
      </c>
      <c r="S48" s="64" t="n">
        <f aca="false">S49</f>
        <v>0</v>
      </c>
      <c r="T48" s="64" t="n">
        <f aca="false">T49</f>
        <v>0</v>
      </c>
      <c r="U48" s="64" t="n">
        <f aca="false">U49</f>
        <v>0</v>
      </c>
      <c r="V48" s="170" t="n">
        <f aca="false">V49</f>
        <v>0</v>
      </c>
      <c r="W48" s="167"/>
      <c r="X48" s="64"/>
      <c r="Y48" s="64"/>
      <c r="Z48" s="168"/>
      <c r="AA48" s="169"/>
      <c r="AB48" s="64"/>
      <c r="AC48" s="64"/>
      <c r="AD48" s="170"/>
      <c r="AE48" s="167"/>
      <c r="AF48" s="64"/>
      <c r="AG48" s="64"/>
      <c r="AH48" s="64"/>
      <c r="AI48" s="64"/>
      <c r="AJ48" s="64"/>
      <c r="AK48" s="168"/>
    </row>
    <row r="49" customFormat="false" ht="12.75" hidden="false" customHeight="false" outlineLevel="0" collapsed="false">
      <c r="A49" s="37" t="s">
        <v>78</v>
      </c>
      <c r="B49" s="165" t="s">
        <v>78</v>
      </c>
      <c r="C49" s="155" t="n">
        <f aca="false">D49+E49+F49+G49</f>
        <v>0</v>
      </c>
      <c r="D49" s="158" t="n">
        <v>0</v>
      </c>
      <c r="E49" s="158" t="n">
        <v>0</v>
      </c>
      <c r="F49" s="158" t="n">
        <v>0</v>
      </c>
      <c r="G49" s="160" t="n">
        <v>0</v>
      </c>
      <c r="H49" s="157" t="n">
        <f aca="false">I49+J49+K49+L49</f>
        <v>0</v>
      </c>
      <c r="I49" s="158" t="n">
        <v>0</v>
      </c>
      <c r="J49" s="158" t="n">
        <v>0</v>
      </c>
      <c r="K49" s="158" t="n">
        <v>0</v>
      </c>
      <c r="L49" s="159" t="n">
        <v>0</v>
      </c>
      <c r="M49" s="155" t="n">
        <f aca="false">N49+O49+P49+Q49</f>
        <v>0</v>
      </c>
      <c r="N49" s="158" t="n">
        <f aca="false">I49-D49</f>
        <v>0</v>
      </c>
      <c r="O49" s="158" t="n">
        <f aca="false">J49-E49</f>
        <v>0</v>
      </c>
      <c r="P49" s="158" t="n">
        <f aca="false">K49-F49</f>
        <v>0</v>
      </c>
      <c r="Q49" s="160" t="n">
        <f aca="false">L49-G49</f>
        <v>0</v>
      </c>
      <c r="R49" s="157" t="n">
        <f aca="false">S49+T49+U49+V49</f>
        <v>0</v>
      </c>
      <c r="S49" s="158" t="n">
        <v>0</v>
      </c>
      <c r="T49" s="158" t="n">
        <v>0</v>
      </c>
      <c r="U49" s="158" t="n">
        <v>0</v>
      </c>
      <c r="V49" s="159" t="n">
        <v>0</v>
      </c>
      <c r="W49" s="161" t="n">
        <v>0</v>
      </c>
      <c r="X49" s="158" t="n">
        <v>0</v>
      </c>
      <c r="Y49" s="158" t="n">
        <v>0</v>
      </c>
      <c r="Z49" s="160" t="n">
        <v>0</v>
      </c>
      <c r="AA49" s="162" t="n">
        <v>0</v>
      </c>
      <c r="AB49" s="158" t="n">
        <v>0</v>
      </c>
      <c r="AC49" s="158" t="n">
        <v>0</v>
      </c>
      <c r="AD49" s="159" t="n">
        <v>0</v>
      </c>
      <c r="AE49" s="161" t="n">
        <v>0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0</v>
      </c>
      <c r="AK49" s="160" t="n">
        <v>0</v>
      </c>
    </row>
    <row r="50" customFormat="false" ht="76.5" hidden="false" customHeight="false" outlineLevel="0" collapsed="false">
      <c r="A50" s="62" t="s">
        <v>93</v>
      </c>
      <c r="B50" s="166" t="s">
        <v>94</v>
      </c>
      <c r="C50" s="167" t="n">
        <f aca="false">C51</f>
        <v>0</v>
      </c>
      <c r="D50" s="64" t="n">
        <f aca="false">D51</f>
        <v>0</v>
      </c>
      <c r="E50" s="64" t="n">
        <f aca="false">E51</f>
        <v>0</v>
      </c>
      <c r="F50" s="64" t="n">
        <f aca="false">F51</f>
        <v>0</v>
      </c>
      <c r="G50" s="168" t="n">
        <f aca="false">G51</f>
        <v>0</v>
      </c>
      <c r="H50" s="169" t="n">
        <f aca="false">H51</f>
        <v>0</v>
      </c>
      <c r="I50" s="64" t="n">
        <f aca="false">I51</f>
        <v>0</v>
      </c>
      <c r="J50" s="64" t="n">
        <f aca="false">J51</f>
        <v>0</v>
      </c>
      <c r="K50" s="64" t="n">
        <f aca="false">K51</f>
        <v>0</v>
      </c>
      <c r="L50" s="170" t="n">
        <f aca="false">L51</f>
        <v>0</v>
      </c>
      <c r="M50" s="167" t="n">
        <f aca="false">M51</f>
        <v>0</v>
      </c>
      <c r="N50" s="64" t="n">
        <f aca="false">N51</f>
        <v>0</v>
      </c>
      <c r="O50" s="64" t="n">
        <f aca="false">O51</f>
        <v>0</v>
      </c>
      <c r="P50" s="64" t="n">
        <f aca="false">P51</f>
        <v>0</v>
      </c>
      <c r="Q50" s="168" t="n">
        <f aca="false">Q51</f>
        <v>0</v>
      </c>
      <c r="R50" s="169" t="n">
        <f aca="false">R51</f>
        <v>0</v>
      </c>
      <c r="S50" s="64" t="n">
        <f aca="false">S51</f>
        <v>0</v>
      </c>
      <c r="T50" s="64" t="n">
        <f aca="false">T51</f>
        <v>0</v>
      </c>
      <c r="U50" s="64" t="n">
        <f aca="false">U51</f>
        <v>0</v>
      </c>
      <c r="V50" s="170" t="n">
        <f aca="false">V51</f>
        <v>0</v>
      </c>
      <c r="W50" s="167"/>
      <c r="X50" s="64"/>
      <c r="Y50" s="64"/>
      <c r="Z50" s="168"/>
      <c r="AA50" s="169"/>
      <c r="AB50" s="64"/>
      <c r="AC50" s="64"/>
      <c r="AD50" s="170"/>
      <c r="AE50" s="167"/>
      <c r="AF50" s="64"/>
      <c r="AG50" s="64"/>
      <c r="AH50" s="64"/>
      <c r="AI50" s="64"/>
      <c r="AJ50" s="64"/>
      <c r="AK50" s="168"/>
    </row>
    <row r="51" customFormat="false" ht="12.75" hidden="false" customHeight="false" outlineLevel="0" collapsed="false">
      <c r="A51" s="37" t="s">
        <v>78</v>
      </c>
      <c r="B51" s="165" t="s">
        <v>78</v>
      </c>
      <c r="C51" s="155" t="n">
        <f aca="false">D51+E51+F51+G51</f>
        <v>0</v>
      </c>
      <c r="D51" s="158" t="n">
        <v>0</v>
      </c>
      <c r="E51" s="158" t="n">
        <v>0</v>
      </c>
      <c r="F51" s="158" t="n">
        <v>0</v>
      </c>
      <c r="G51" s="160" t="n">
        <v>0</v>
      </c>
      <c r="H51" s="157" t="n">
        <f aca="false">I51+J51+K51+L51</f>
        <v>0</v>
      </c>
      <c r="I51" s="158" t="n">
        <v>0</v>
      </c>
      <c r="J51" s="158" t="n">
        <v>0</v>
      </c>
      <c r="K51" s="158" t="n">
        <v>0</v>
      </c>
      <c r="L51" s="159" t="n">
        <v>0</v>
      </c>
      <c r="M51" s="155" t="n">
        <f aca="false">N51+O51+P51+Q51</f>
        <v>0</v>
      </c>
      <c r="N51" s="158" t="n">
        <f aca="false">I51-D51</f>
        <v>0</v>
      </c>
      <c r="O51" s="158" t="n">
        <f aca="false">J51-E51</f>
        <v>0</v>
      </c>
      <c r="P51" s="158" t="n">
        <f aca="false">K51-F51</f>
        <v>0</v>
      </c>
      <c r="Q51" s="160" t="n">
        <f aca="false">L51-G51</f>
        <v>0</v>
      </c>
      <c r="R51" s="157" t="n">
        <f aca="false">S51+T51+U51+V51</f>
        <v>0</v>
      </c>
      <c r="S51" s="158" t="n">
        <v>0</v>
      </c>
      <c r="T51" s="158" t="n">
        <v>0</v>
      </c>
      <c r="U51" s="158" t="n">
        <v>0</v>
      </c>
      <c r="V51" s="159" t="n">
        <v>0</v>
      </c>
      <c r="W51" s="161" t="n">
        <v>0</v>
      </c>
      <c r="X51" s="158" t="n">
        <v>0</v>
      </c>
      <c r="Y51" s="158" t="n">
        <v>0</v>
      </c>
      <c r="Z51" s="160" t="n">
        <v>0</v>
      </c>
      <c r="AA51" s="162" t="n">
        <v>0</v>
      </c>
      <c r="AB51" s="158" t="n">
        <v>0</v>
      </c>
      <c r="AC51" s="158" t="n">
        <v>0</v>
      </c>
      <c r="AD51" s="159" t="n">
        <v>0</v>
      </c>
      <c r="AE51" s="161" t="n">
        <v>0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0</v>
      </c>
      <c r="AK51" s="160" t="n">
        <v>0</v>
      </c>
    </row>
    <row r="52" customFormat="false" ht="25.5" hidden="false" customHeight="false" outlineLevel="0" collapsed="false">
      <c r="A52" s="50" t="s">
        <v>95</v>
      </c>
      <c r="B52" s="149" t="s">
        <v>88</v>
      </c>
      <c r="C52" s="150" t="n">
        <f aca="false">C53+C55+C57</f>
        <v>0</v>
      </c>
      <c r="D52" s="52" t="n">
        <f aca="false">D53+D55+D57</f>
        <v>0</v>
      </c>
      <c r="E52" s="52" t="n">
        <f aca="false">E53+E55+E57</f>
        <v>0</v>
      </c>
      <c r="F52" s="52" t="n">
        <f aca="false">F53+F55+F57</f>
        <v>0</v>
      </c>
      <c r="G52" s="151" t="n">
        <f aca="false">G53+G55+G57</f>
        <v>0</v>
      </c>
      <c r="H52" s="152" t="n">
        <f aca="false">H53+H55+H57</f>
        <v>0</v>
      </c>
      <c r="I52" s="52" t="n">
        <f aca="false">I53+I55+I57</f>
        <v>0</v>
      </c>
      <c r="J52" s="52" t="n">
        <f aca="false">J53+J55+J57</f>
        <v>0</v>
      </c>
      <c r="K52" s="52" t="n">
        <f aca="false">K53+K55+K57</f>
        <v>0</v>
      </c>
      <c r="L52" s="153" t="n">
        <f aca="false">L53+L55+L57</f>
        <v>0</v>
      </c>
      <c r="M52" s="150" t="n">
        <f aca="false">M53+M55+M57</f>
        <v>0</v>
      </c>
      <c r="N52" s="52" t="n">
        <f aca="false">N53+N55+N57</f>
        <v>0</v>
      </c>
      <c r="O52" s="52" t="n">
        <f aca="false">O53+O55+O57</f>
        <v>0</v>
      </c>
      <c r="P52" s="52" t="n">
        <f aca="false">P53+P55+P57</f>
        <v>0</v>
      </c>
      <c r="Q52" s="151" t="n">
        <f aca="false">Q53+Q55+Q57</f>
        <v>0</v>
      </c>
      <c r="R52" s="152" t="n">
        <f aca="false">R53+R55+R57</f>
        <v>0</v>
      </c>
      <c r="S52" s="52" t="n">
        <f aca="false">S53+S55+S57</f>
        <v>0</v>
      </c>
      <c r="T52" s="52" t="n">
        <f aca="false">T53+T55+T57</f>
        <v>0</v>
      </c>
      <c r="U52" s="52" t="n">
        <f aca="false">U53+U55+U57</f>
        <v>0</v>
      </c>
      <c r="V52" s="153" t="n">
        <f aca="false">V53+V55+V57</f>
        <v>0</v>
      </c>
      <c r="W52" s="150"/>
      <c r="X52" s="52"/>
      <c r="Y52" s="52"/>
      <c r="Z52" s="151"/>
      <c r="AA52" s="152"/>
      <c r="AB52" s="52"/>
      <c r="AC52" s="52"/>
      <c r="AD52" s="153"/>
      <c r="AE52" s="150"/>
      <c r="AF52" s="52"/>
      <c r="AG52" s="52"/>
      <c r="AH52" s="52"/>
      <c r="AI52" s="52"/>
      <c r="AJ52" s="52"/>
      <c r="AK52" s="151"/>
    </row>
    <row r="53" customFormat="false" ht="76.5" hidden="false" customHeight="false" outlineLevel="0" collapsed="false">
      <c r="A53" s="62" t="s">
        <v>96</v>
      </c>
      <c r="B53" s="166" t="s">
        <v>90</v>
      </c>
      <c r="C53" s="167" t="n">
        <f aca="false">C54</f>
        <v>0</v>
      </c>
      <c r="D53" s="64" t="n">
        <f aca="false">D54</f>
        <v>0</v>
      </c>
      <c r="E53" s="64" t="n">
        <f aca="false">E54</f>
        <v>0</v>
      </c>
      <c r="F53" s="64" t="n">
        <f aca="false">F54</f>
        <v>0</v>
      </c>
      <c r="G53" s="168" t="n">
        <f aca="false">G54</f>
        <v>0</v>
      </c>
      <c r="H53" s="169" t="n">
        <f aca="false">H54</f>
        <v>0</v>
      </c>
      <c r="I53" s="64" t="n">
        <f aca="false">I54</f>
        <v>0</v>
      </c>
      <c r="J53" s="64" t="n">
        <f aca="false">J54</f>
        <v>0</v>
      </c>
      <c r="K53" s="64" t="n">
        <f aca="false">K54</f>
        <v>0</v>
      </c>
      <c r="L53" s="170" t="n">
        <f aca="false">L54</f>
        <v>0</v>
      </c>
      <c r="M53" s="167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168" t="n">
        <f aca="false">Q54</f>
        <v>0</v>
      </c>
      <c r="R53" s="169" t="n">
        <f aca="false">R54</f>
        <v>0</v>
      </c>
      <c r="S53" s="64" t="n">
        <f aca="false">S54</f>
        <v>0</v>
      </c>
      <c r="T53" s="64" t="n">
        <f aca="false">T54</f>
        <v>0</v>
      </c>
      <c r="U53" s="64" t="n">
        <f aca="false">U54</f>
        <v>0</v>
      </c>
      <c r="V53" s="170" t="n">
        <f aca="false">V54</f>
        <v>0</v>
      </c>
      <c r="W53" s="167"/>
      <c r="X53" s="64"/>
      <c r="Y53" s="64"/>
      <c r="Z53" s="168"/>
      <c r="AA53" s="169"/>
      <c r="AB53" s="64"/>
      <c r="AC53" s="64"/>
      <c r="AD53" s="170"/>
      <c r="AE53" s="167"/>
      <c r="AF53" s="64"/>
      <c r="AG53" s="64"/>
      <c r="AH53" s="64"/>
      <c r="AI53" s="64"/>
      <c r="AJ53" s="64"/>
      <c r="AK53" s="168"/>
    </row>
    <row r="54" customFormat="false" ht="12.75" hidden="false" customHeight="false" outlineLevel="0" collapsed="false">
      <c r="A54" s="37" t="s">
        <v>78</v>
      </c>
      <c r="B54" s="165" t="s">
        <v>78</v>
      </c>
      <c r="C54" s="155" t="n">
        <f aca="false">D54+E54+F54+G54</f>
        <v>0</v>
      </c>
      <c r="D54" s="158" t="n">
        <v>0</v>
      </c>
      <c r="E54" s="158" t="n">
        <v>0</v>
      </c>
      <c r="F54" s="158" t="n">
        <v>0</v>
      </c>
      <c r="G54" s="160" t="n">
        <v>0</v>
      </c>
      <c r="H54" s="157" t="n">
        <f aca="false">I54+J54+K54+L54</f>
        <v>0</v>
      </c>
      <c r="I54" s="158" t="n">
        <v>0</v>
      </c>
      <c r="J54" s="158" t="n">
        <v>0</v>
      </c>
      <c r="K54" s="158" t="n">
        <v>0</v>
      </c>
      <c r="L54" s="159" t="n">
        <v>0</v>
      </c>
      <c r="M54" s="155" t="n">
        <f aca="false">N54+O54+P54+Q54</f>
        <v>0</v>
      </c>
      <c r="N54" s="158" t="n">
        <f aca="false">I54-D54</f>
        <v>0</v>
      </c>
      <c r="O54" s="158" t="n">
        <f aca="false">J54-E54</f>
        <v>0</v>
      </c>
      <c r="P54" s="158" t="n">
        <f aca="false">K54-F54</f>
        <v>0</v>
      </c>
      <c r="Q54" s="160" t="n">
        <f aca="false">L54-G54</f>
        <v>0</v>
      </c>
      <c r="R54" s="157" t="n">
        <f aca="false">S54+T54+U54+V54</f>
        <v>0</v>
      </c>
      <c r="S54" s="158" t="n">
        <v>0</v>
      </c>
      <c r="T54" s="158" t="n">
        <v>0</v>
      </c>
      <c r="U54" s="158" t="n">
        <v>0</v>
      </c>
      <c r="V54" s="159" t="n">
        <v>0</v>
      </c>
      <c r="W54" s="161" t="n">
        <v>0</v>
      </c>
      <c r="X54" s="158" t="n">
        <v>0</v>
      </c>
      <c r="Y54" s="158" t="n">
        <v>0</v>
      </c>
      <c r="Z54" s="160" t="n">
        <v>0</v>
      </c>
      <c r="AA54" s="162" t="n">
        <v>0</v>
      </c>
      <c r="AB54" s="158" t="n">
        <v>0</v>
      </c>
      <c r="AC54" s="158" t="n">
        <v>0</v>
      </c>
      <c r="AD54" s="159" t="n">
        <v>0</v>
      </c>
      <c r="AE54" s="161" t="n">
        <v>0</v>
      </c>
      <c r="AF54" s="158" t="n">
        <v>0</v>
      </c>
      <c r="AG54" s="158" t="n">
        <v>0</v>
      </c>
      <c r="AH54" s="158" t="n">
        <v>0</v>
      </c>
      <c r="AI54" s="158" t="n">
        <v>0</v>
      </c>
      <c r="AJ54" s="158" t="n">
        <v>0</v>
      </c>
      <c r="AK54" s="160" t="n">
        <v>0</v>
      </c>
    </row>
    <row r="55" customFormat="false" ht="63.75" hidden="false" customHeight="false" outlineLevel="0" collapsed="false">
      <c r="A55" s="62" t="s">
        <v>97</v>
      </c>
      <c r="B55" s="166" t="s">
        <v>92</v>
      </c>
      <c r="C55" s="167" t="n">
        <f aca="false">C56</f>
        <v>0</v>
      </c>
      <c r="D55" s="64" t="n">
        <f aca="false">D56</f>
        <v>0</v>
      </c>
      <c r="E55" s="64" t="n">
        <f aca="false">E56</f>
        <v>0</v>
      </c>
      <c r="F55" s="64" t="n">
        <f aca="false">F56</f>
        <v>0</v>
      </c>
      <c r="G55" s="168" t="n">
        <f aca="false">G56</f>
        <v>0</v>
      </c>
      <c r="H55" s="169" t="n">
        <f aca="false">H56</f>
        <v>0</v>
      </c>
      <c r="I55" s="64" t="n">
        <f aca="false">I56</f>
        <v>0</v>
      </c>
      <c r="J55" s="64" t="n">
        <f aca="false">J56</f>
        <v>0</v>
      </c>
      <c r="K55" s="64" t="n">
        <f aca="false">K56</f>
        <v>0</v>
      </c>
      <c r="L55" s="170" t="n">
        <f aca="false">L56</f>
        <v>0</v>
      </c>
      <c r="M55" s="167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168" t="n">
        <f aca="false">Q56</f>
        <v>0</v>
      </c>
      <c r="R55" s="169" t="n">
        <f aca="false">R56</f>
        <v>0</v>
      </c>
      <c r="S55" s="64" t="n">
        <f aca="false">S56</f>
        <v>0</v>
      </c>
      <c r="T55" s="64" t="n">
        <f aca="false">T56</f>
        <v>0</v>
      </c>
      <c r="U55" s="64" t="n">
        <f aca="false">U56</f>
        <v>0</v>
      </c>
      <c r="V55" s="170" t="n">
        <f aca="false">V56</f>
        <v>0</v>
      </c>
      <c r="W55" s="167"/>
      <c r="X55" s="64"/>
      <c r="Y55" s="64"/>
      <c r="Z55" s="168"/>
      <c r="AA55" s="169"/>
      <c r="AB55" s="64"/>
      <c r="AC55" s="64"/>
      <c r="AD55" s="170"/>
      <c r="AE55" s="167"/>
      <c r="AF55" s="64"/>
      <c r="AG55" s="64"/>
      <c r="AH55" s="64"/>
      <c r="AI55" s="64"/>
      <c r="AJ55" s="64"/>
      <c r="AK55" s="168"/>
    </row>
    <row r="56" customFormat="false" ht="12.75" hidden="false" customHeight="false" outlineLevel="0" collapsed="false">
      <c r="A56" s="37" t="s">
        <v>78</v>
      </c>
      <c r="B56" s="165" t="s">
        <v>78</v>
      </c>
      <c r="C56" s="155" t="n">
        <f aca="false">D56+E56+F56+G56</f>
        <v>0</v>
      </c>
      <c r="D56" s="158" t="n">
        <v>0</v>
      </c>
      <c r="E56" s="158" t="n">
        <v>0</v>
      </c>
      <c r="F56" s="158" t="n">
        <v>0</v>
      </c>
      <c r="G56" s="160" t="n">
        <v>0</v>
      </c>
      <c r="H56" s="157" t="n">
        <f aca="false">I56+J56+K56+L56</f>
        <v>0</v>
      </c>
      <c r="I56" s="158" t="n">
        <v>0</v>
      </c>
      <c r="J56" s="158" t="n">
        <v>0</v>
      </c>
      <c r="K56" s="158" t="n">
        <v>0</v>
      </c>
      <c r="L56" s="159" t="n">
        <v>0</v>
      </c>
      <c r="M56" s="155" t="n">
        <f aca="false">N56+O56+P56+Q56</f>
        <v>0</v>
      </c>
      <c r="N56" s="158" t="n">
        <f aca="false">I56-D56</f>
        <v>0</v>
      </c>
      <c r="O56" s="158" t="n">
        <f aca="false">J56-E56</f>
        <v>0</v>
      </c>
      <c r="P56" s="158" t="n">
        <f aca="false">K56-F56</f>
        <v>0</v>
      </c>
      <c r="Q56" s="160" t="n">
        <f aca="false">L56-G56</f>
        <v>0</v>
      </c>
      <c r="R56" s="157" t="n">
        <f aca="false">S56+T56+U56+V56</f>
        <v>0</v>
      </c>
      <c r="S56" s="158" t="n">
        <v>0</v>
      </c>
      <c r="T56" s="158" t="n">
        <v>0</v>
      </c>
      <c r="U56" s="158" t="n">
        <v>0</v>
      </c>
      <c r="V56" s="159" t="n">
        <v>0</v>
      </c>
      <c r="W56" s="161" t="n">
        <v>0</v>
      </c>
      <c r="X56" s="158" t="n">
        <v>0</v>
      </c>
      <c r="Y56" s="158" t="n">
        <v>0</v>
      </c>
      <c r="Z56" s="160" t="n">
        <v>0</v>
      </c>
      <c r="AA56" s="162" t="n">
        <v>0</v>
      </c>
      <c r="AB56" s="158" t="n">
        <v>0</v>
      </c>
      <c r="AC56" s="158" t="n">
        <v>0</v>
      </c>
      <c r="AD56" s="159" t="n">
        <v>0</v>
      </c>
      <c r="AE56" s="161" t="n">
        <v>0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0</v>
      </c>
      <c r="AK56" s="160" t="n">
        <v>0</v>
      </c>
    </row>
    <row r="57" customFormat="false" ht="76.5" hidden="false" customHeight="false" outlineLevel="0" collapsed="false">
      <c r="A57" s="62" t="s">
        <v>98</v>
      </c>
      <c r="B57" s="166" t="s">
        <v>99</v>
      </c>
      <c r="C57" s="167" t="n">
        <f aca="false">C58</f>
        <v>0</v>
      </c>
      <c r="D57" s="64" t="n">
        <f aca="false">D58</f>
        <v>0</v>
      </c>
      <c r="E57" s="64" t="n">
        <f aca="false">E58</f>
        <v>0</v>
      </c>
      <c r="F57" s="64" t="n">
        <f aca="false">F58</f>
        <v>0</v>
      </c>
      <c r="G57" s="168" t="n">
        <f aca="false">G58</f>
        <v>0</v>
      </c>
      <c r="H57" s="169" t="n">
        <f aca="false">H58</f>
        <v>0</v>
      </c>
      <c r="I57" s="64" t="n">
        <f aca="false">I58</f>
        <v>0</v>
      </c>
      <c r="J57" s="64" t="n">
        <f aca="false">J58</f>
        <v>0</v>
      </c>
      <c r="K57" s="64" t="n">
        <f aca="false">K58</f>
        <v>0</v>
      </c>
      <c r="L57" s="170" t="n">
        <f aca="false">L58</f>
        <v>0</v>
      </c>
      <c r="M57" s="167" t="n">
        <f aca="false">M58</f>
        <v>0</v>
      </c>
      <c r="N57" s="64" t="n">
        <f aca="false">N58</f>
        <v>0</v>
      </c>
      <c r="O57" s="64" t="n">
        <f aca="false">O58</f>
        <v>0</v>
      </c>
      <c r="P57" s="64" t="n">
        <f aca="false">P58</f>
        <v>0</v>
      </c>
      <c r="Q57" s="168" t="n">
        <f aca="false">Q58</f>
        <v>0</v>
      </c>
      <c r="R57" s="169" t="n">
        <f aca="false">R58</f>
        <v>0</v>
      </c>
      <c r="S57" s="64" t="n">
        <f aca="false">S58</f>
        <v>0</v>
      </c>
      <c r="T57" s="64" t="n">
        <f aca="false">T58</f>
        <v>0</v>
      </c>
      <c r="U57" s="64" t="n">
        <f aca="false">U58</f>
        <v>0</v>
      </c>
      <c r="V57" s="170" t="n">
        <f aca="false">V58</f>
        <v>0</v>
      </c>
      <c r="W57" s="167"/>
      <c r="X57" s="64"/>
      <c r="Y57" s="64"/>
      <c r="Z57" s="168"/>
      <c r="AA57" s="169"/>
      <c r="AB57" s="64"/>
      <c r="AC57" s="64"/>
      <c r="AD57" s="170"/>
      <c r="AE57" s="167"/>
      <c r="AF57" s="64"/>
      <c r="AG57" s="64"/>
      <c r="AH57" s="64"/>
      <c r="AI57" s="64"/>
      <c r="AJ57" s="64"/>
      <c r="AK57" s="168"/>
    </row>
    <row r="58" customFormat="false" ht="12.75" hidden="false" customHeight="false" outlineLevel="0" collapsed="false">
      <c r="A58" s="37" t="s">
        <v>78</v>
      </c>
      <c r="B58" s="165" t="s">
        <v>78</v>
      </c>
      <c r="C58" s="155" t="n">
        <f aca="false">D58+E58+F58+G58</f>
        <v>0</v>
      </c>
      <c r="D58" s="158" t="n">
        <v>0</v>
      </c>
      <c r="E58" s="158" t="n">
        <v>0</v>
      </c>
      <c r="F58" s="158" t="n">
        <v>0</v>
      </c>
      <c r="G58" s="160" t="n">
        <v>0</v>
      </c>
      <c r="H58" s="157" t="n">
        <f aca="false">I58+J58+K58+L58</f>
        <v>0</v>
      </c>
      <c r="I58" s="158" t="n">
        <v>0</v>
      </c>
      <c r="J58" s="158" t="n">
        <v>0</v>
      </c>
      <c r="K58" s="158" t="n">
        <v>0</v>
      </c>
      <c r="L58" s="159" t="n">
        <v>0</v>
      </c>
      <c r="M58" s="155" t="n">
        <f aca="false">N58+O58+P58+Q58</f>
        <v>0</v>
      </c>
      <c r="N58" s="158" t="n">
        <f aca="false">I58-D58</f>
        <v>0</v>
      </c>
      <c r="O58" s="158" t="n">
        <f aca="false">J58-E58</f>
        <v>0</v>
      </c>
      <c r="P58" s="158" t="n">
        <f aca="false">K58-F58</f>
        <v>0</v>
      </c>
      <c r="Q58" s="160" t="n">
        <f aca="false">L58-G58</f>
        <v>0</v>
      </c>
      <c r="R58" s="157" t="n">
        <f aca="false">S58+T58+U58+V58</f>
        <v>0</v>
      </c>
      <c r="S58" s="158" t="n">
        <v>0</v>
      </c>
      <c r="T58" s="158" t="n">
        <v>0</v>
      </c>
      <c r="U58" s="158" t="n">
        <v>0</v>
      </c>
      <c r="V58" s="159" t="n">
        <v>0</v>
      </c>
      <c r="W58" s="161" t="n">
        <v>0</v>
      </c>
      <c r="X58" s="158" t="n">
        <v>0</v>
      </c>
      <c r="Y58" s="158" t="n">
        <v>0</v>
      </c>
      <c r="Z58" s="160" t="n">
        <v>0</v>
      </c>
      <c r="AA58" s="162" t="n">
        <v>0</v>
      </c>
      <c r="AB58" s="158" t="n">
        <v>0</v>
      </c>
      <c r="AC58" s="158" t="n">
        <v>0</v>
      </c>
      <c r="AD58" s="159" t="n">
        <v>0</v>
      </c>
      <c r="AE58" s="161" t="n">
        <v>0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0</v>
      </c>
      <c r="AK58" s="160" t="n">
        <v>0</v>
      </c>
    </row>
    <row r="59" customFormat="false" ht="63.75" hidden="false" customHeight="false" outlineLevel="0" collapsed="false">
      <c r="A59" s="46" t="s">
        <v>100</v>
      </c>
      <c r="B59" s="144" t="s">
        <v>101</v>
      </c>
      <c r="C59" s="145" t="n">
        <f aca="false">C60+C62</f>
        <v>0.317</v>
      </c>
      <c r="D59" s="48" t="n">
        <f aca="false">D60+D62</f>
        <v>0</v>
      </c>
      <c r="E59" s="48" t="n">
        <f aca="false">E60+E62</f>
        <v>0.168</v>
      </c>
      <c r="F59" s="48" t="n">
        <f aca="false">F60+F62</f>
        <v>0.148</v>
      </c>
      <c r="G59" s="146" t="n">
        <f aca="false">G60+G62</f>
        <v>0.001</v>
      </c>
      <c r="H59" s="147" t="n">
        <f aca="false">H60+H62</f>
        <v>0</v>
      </c>
      <c r="I59" s="48" t="n">
        <f aca="false">I60+I62</f>
        <v>0</v>
      </c>
      <c r="J59" s="48" t="n">
        <f aca="false">J60+J62</f>
        <v>0</v>
      </c>
      <c r="K59" s="48" t="n">
        <f aca="false">K60+K62</f>
        <v>0</v>
      </c>
      <c r="L59" s="148" t="n">
        <f aca="false">L60+L62</f>
        <v>0</v>
      </c>
      <c r="M59" s="145" t="n">
        <f aca="false">M60+M62</f>
        <v>0</v>
      </c>
      <c r="N59" s="48" t="n">
        <f aca="false">N60+N62</f>
        <v>0</v>
      </c>
      <c r="O59" s="48" t="n">
        <f aca="false">O60+O62</f>
        <v>0</v>
      </c>
      <c r="P59" s="48" t="n">
        <f aca="false">P60+P62</f>
        <v>0</v>
      </c>
      <c r="Q59" s="146" t="n">
        <f aca="false">Q60+Q62</f>
        <v>0</v>
      </c>
      <c r="R59" s="147" t="n">
        <f aca="false">R60+R62</f>
        <v>0</v>
      </c>
      <c r="S59" s="48" t="n">
        <f aca="false">S60+S62</f>
        <v>0</v>
      </c>
      <c r="T59" s="48" t="n">
        <f aca="false">T60+T62</f>
        <v>0</v>
      </c>
      <c r="U59" s="48" t="n">
        <f aca="false">U60+U62</f>
        <v>0</v>
      </c>
      <c r="V59" s="148" t="n">
        <f aca="false">V60+V62</f>
        <v>0</v>
      </c>
      <c r="W59" s="145"/>
      <c r="X59" s="48"/>
      <c r="Y59" s="48"/>
      <c r="Z59" s="146"/>
      <c r="AA59" s="147"/>
      <c r="AB59" s="48"/>
      <c r="AC59" s="48"/>
      <c r="AD59" s="148"/>
      <c r="AE59" s="145"/>
      <c r="AF59" s="48"/>
      <c r="AG59" s="48"/>
      <c r="AH59" s="48"/>
      <c r="AI59" s="48"/>
      <c r="AJ59" s="48"/>
      <c r="AK59" s="146"/>
    </row>
    <row r="60" customFormat="false" ht="51" hidden="false" customHeight="false" outlineLevel="0" collapsed="false">
      <c r="A60" s="50" t="s">
        <v>102</v>
      </c>
      <c r="B60" s="149" t="s">
        <v>103</v>
      </c>
      <c r="C60" s="150" t="n">
        <f aca="false">C61</f>
        <v>0</v>
      </c>
      <c r="D60" s="52" t="n">
        <f aca="false">D61</f>
        <v>0</v>
      </c>
      <c r="E60" s="52" t="n">
        <f aca="false">E61</f>
        <v>0</v>
      </c>
      <c r="F60" s="52" t="n">
        <f aca="false">F61</f>
        <v>0</v>
      </c>
      <c r="G60" s="151" t="n">
        <f aca="false">G61</f>
        <v>0</v>
      </c>
      <c r="H60" s="152" t="n">
        <f aca="false">H61</f>
        <v>0</v>
      </c>
      <c r="I60" s="52" t="n">
        <f aca="false">I61</f>
        <v>0</v>
      </c>
      <c r="J60" s="52" t="n">
        <f aca="false">J61</f>
        <v>0</v>
      </c>
      <c r="K60" s="52" t="n">
        <f aca="false">K61</f>
        <v>0</v>
      </c>
      <c r="L60" s="153" t="n">
        <f aca="false">L61</f>
        <v>0</v>
      </c>
      <c r="M60" s="150" t="n">
        <f aca="false">M61</f>
        <v>0</v>
      </c>
      <c r="N60" s="52" t="n">
        <f aca="false">N61</f>
        <v>0</v>
      </c>
      <c r="O60" s="52" t="n">
        <f aca="false">O61</f>
        <v>0</v>
      </c>
      <c r="P60" s="52" t="n">
        <f aca="false">P61</f>
        <v>0</v>
      </c>
      <c r="Q60" s="151" t="n">
        <f aca="false">Q61</f>
        <v>0</v>
      </c>
      <c r="R60" s="152" t="n">
        <f aca="false">R61</f>
        <v>0</v>
      </c>
      <c r="S60" s="52" t="n">
        <f aca="false">S61</f>
        <v>0</v>
      </c>
      <c r="T60" s="52" t="n">
        <f aca="false">T61</f>
        <v>0</v>
      </c>
      <c r="U60" s="52" t="n">
        <f aca="false">U61</f>
        <v>0</v>
      </c>
      <c r="V60" s="153" t="n">
        <f aca="false">V61</f>
        <v>0</v>
      </c>
      <c r="W60" s="150"/>
      <c r="X60" s="52"/>
      <c r="Y60" s="52"/>
      <c r="Z60" s="151"/>
      <c r="AA60" s="152"/>
      <c r="AB60" s="52"/>
      <c r="AC60" s="52"/>
      <c r="AD60" s="153"/>
      <c r="AE60" s="150"/>
      <c r="AF60" s="52"/>
      <c r="AG60" s="52"/>
      <c r="AH60" s="52"/>
      <c r="AI60" s="52"/>
      <c r="AJ60" s="52"/>
      <c r="AK60" s="151"/>
    </row>
    <row r="61" customFormat="false" ht="12.75" hidden="false" customHeight="false" outlineLevel="0" collapsed="false">
      <c r="A61" s="37" t="s">
        <v>78</v>
      </c>
      <c r="B61" s="165" t="s">
        <v>78</v>
      </c>
      <c r="C61" s="155" t="n">
        <f aca="false">D61+E61+F61+G61</f>
        <v>0</v>
      </c>
      <c r="D61" s="158" t="n">
        <v>0</v>
      </c>
      <c r="E61" s="158" t="n">
        <v>0</v>
      </c>
      <c r="F61" s="158" t="n">
        <v>0</v>
      </c>
      <c r="G61" s="160" t="n">
        <v>0</v>
      </c>
      <c r="H61" s="157" t="n">
        <f aca="false">I61+J61+K61+L61</f>
        <v>0</v>
      </c>
      <c r="I61" s="158" t="n">
        <v>0</v>
      </c>
      <c r="J61" s="158" t="n">
        <v>0</v>
      </c>
      <c r="K61" s="158" t="n">
        <v>0</v>
      </c>
      <c r="L61" s="159" t="n">
        <v>0</v>
      </c>
      <c r="M61" s="155" t="n">
        <f aca="false">N61+O61+P61+Q61</f>
        <v>0</v>
      </c>
      <c r="N61" s="158" t="n">
        <f aca="false">I61-D61</f>
        <v>0</v>
      </c>
      <c r="O61" s="158" t="n">
        <f aca="false">J61-E61</f>
        <v>0</v>
      </c>
      <c r="P61" s="158" t="n">
        <f aca="false">K61-F61</f>
        <v>0</v>
      </c>
      <c r="Q61" s="160" t="n">
        <f aca="false">L61-G61</f>
        <v>0</v>
      </c>
      <c r="R61" s="157" t="n">
        <f aca="false">S61+T61+U61+V61</f>
        <v>0</v>
      </c>
      <c r="S61" s="158" t="n">
        <v>0</v>
      </c>
      <c r="T61" s="158" t="n">
        <v>0</v>
      </c>
      <c r="U61" s="158" t="n">
        <v>0</v>
      </c>
      <c r="V61" s="159" t="n">
        <v>0</v>
      </c>
      <c r="W61" s="161" t="n">
        <v>0</v>
      </c>
      <c r="X61" s="158" t="n">
        <v>0</v>
      </c>
      <c r="Y61" s="158" t="n">
        <v>0</v>
      </c>
      <c r="Z61" s="160" t="n">
        <v>0</v>
      </c>
      <c r="AA61" s="162" t="n">
        <v>0</v>
      </c>
      <c r="AB61" s="158" t="n">
        <v>0</v>
      </c>
      <c r="AC61" s="158" t="n">
        <v>0</v>
      </c>
      <c r="AD61" s="159" t="n">
        <v>0</v>
      </c>
      <c r="AE61" s="161" t="n">
        <v>0</v>
      </c>
      <c r="AF61" s="158" t="n">
        <v>0</v>
      </c>
      <c r="AG61" s="158" t="n">
        <v>0</v>
      </c>
      <c r="AH61" s="158" t="n">
        <v>0</v>
      </c>
      <c r="AI61" s="158" t="n">
        <v>0</v>
      </c>
      <c r="AJ61" s="158" t="n">
        <v>0</v>
      </c>
      <c r="AK61" s="160" t="n">
        <v>0</v>
      </c>
    </row>
    <row r="62" customFormat="false" ht="51" hidden="false" customHeight="false" outlineLevel="0" collapsed="false">
      <c r="A62" s="50" t="s">
        <v>104</v>
      </c>
      <c r="B62" s="149" t="s">
        <v>105</v>
      </c>
      <c r="C62" s="150" t="n">
        <f aca="false">C63</f>
        <v>0.317</v>
      </c>
      <c r="D62" s="52" t="n">
        <f aca="false">D63</f>
        <v>0</v>
      </c>
      <c r="E62" s="52" t="n">
        <f aca="false">E63</f>
        <v>0.168</v>
      </c>
      <c r="F62" s="52" t="n">
        <f aca="false">F63</f>
        <v>0.148</v>
      </c>
      <c r="G62" s="151" t="n">
        <f aca="false">G63</f>
        <v>0.001</v>
      </c>
      <c r="H62" s="152" t="n">
        <f aca="false">H63</f>
        <v>0</v>
      </c>
      <c r="I62" s="52" t="n">
        <f aca="false">I63</f>
        <v>0</v>
      </c>
      <c r="J62" s="52" t="n">
        <f aca="false">J63</f>
        <v>0</v>
      </c>
      <c r="K62" s="52" t="n">
        <f aca="false">K63</f>
        <v>0</v>
      </c>
      <c r="L62" s="153" t="n">
        <f aca="false">L63</f>
        <v>0</v>
      </c>
      <c r="M62" s="150" t="n">
        <f aca="false">M63</f>
        <v>0</v>
      </c>
      <c r="N62" s="52" t="n">
        <f aca="false">N63</f>
        <v>0</v>
      </c>
      <c r="O62" s="52" t="n">
        <f aca="false">O63</f>
        <v>0</v>
      </c>
      <c r="P62" s="52" t="n">
        <f aca="false">P63</f>
        <v>0</v>
      </c>
      <c r="Q62" s="151" t="n">
        <f aca="false">Q63</f>
        <v>0</v>
      </c>
      <c r="R62" s="152" t="n">
        <f aca="false">R63</f>
        <v>0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153" t="n">
        <f aca="false">V63</f>
        <v>0</v>
      </c>
      <c r="W62" s="150"/>
      <c r="X62" s="52"/>
      <c r="Y62" s="52"/>
      <c r="Z62" s="151"/>
      <c r="AA62" s="152"/>
      <c r="AB62" s="52"/>
      <c r="AC62" s="52"/>
      <c r="AD62" s="153"/>
      <c r="AE62" s="150"/>
      <c r="AF62" s="52"/>
      <c r="AG62" s="52"/>
      <c r="AH62" s="52"/>
      <c r="AI62" s="52"/>
      <c r="AJ62" s="52"/>
      <c r="AK62" s="151"/>
    </row>
    <row r="63" customFormat="false" ht="12.75" hidden="false" customHeight="false" outlineLevel="0" collapsed="false">
      <c r="A63" s="28" t="s">
        <v>106</v>
      </c>
      <c r="B63" s="133" t="s">
        <v>38</v>
      </c>
      <c r="C63" s="124" t="n">
        <f aca="false">C64</f>
        <v>0.317</v>
      </c>
      <c r="D63" s="30" t="n">
        <f aca="false">D64</f>
        <v>0</v>
      </c>
      <c r="E63" s="30" t="n">
        <f aca="false">E64</f>
        <v>0.168</v>
      </c>
      <c r="F63" s="30" t="n">
        <f aca="false">F64</f>
        <v>0.148</v>
      </c>
      <c r="G63" s="125" t="n">
        <f aca="false">G64</f>
        <v>0.001</v>
      </c>
      <c r="H63" s="126" t="n">
        <f aca="false">H64</f>
        <v>0</v>
      </c>
      <c r="I63" s="30" t="n">
        <f aca="false">I64</f>
        <v>0</v>
      </c>
      <c r="J63" s="30" t="n">
        <f aca="false">J64</f>
        <v>0</v>
      </c>
      <c r="K63" s="30" t="n">
        <f aca="false">K64</f>
        <v>0</v>
      </c>
      <c r="L63" s="127" t="n">
        <f aca="false">L64</f>
        <v>0</v>
      </c>
      <c r="M63" s="124" t="n">
        <f aca="false">M64</f>
        <v>0</v>
      </c>
      <c r="N63" s="30" t="n">
        <f aca="false">N64</f>
        <v>0</v>
      </c>
      <c r="O63" s="30" t="n">
        <f aca="false">O64</f>
        <v>0</v>
      </c>
      <c r="P63" s="30" t="n">
        <f aca="false">P64</f>
        <v>0</v>
      </c>
      <c r="Q63" s="125" t="n">
        <f aca="false">Q64</f>
        <v>0</v>
      </c>
      <c r="R63" s="126" t="n">
        <f aca="false">R64</f>
        <v>0</v>
      </c>
      <c r="S63" s="30" t="n">
        <f aca="false">S64</f>
        <v>0</v>
      </c>
      <c r="T63" s="30" t="n">
        <f aca="false">T64</f>
        <v>0</v>
      </c>
      <c r="U63" s="30" t="n">
        <f aca="false">U64</f>
        <v>0</v>
      </c>
      <c r="V63" s="127" t="n">
        <f aca="false">V64</f>
        <v>0</v>
      </c>
      <c r="W63" s="124"/>
      <c r="X63" s="30"/>
      <c r="Y63" s="30"/>
      <c r="Z63" s="125"/>
      <c r="AA63" s="126"/>
      <c r="AB63" s="30"/>
      <c r="AC63" s="30"/>
      <c r="AD63" s="127"/>
      <c r="AE63" s="124"/>
      <c r="AF63" s="30"/>
      <c r="AG63" s="30"/>
      <c r="AH63" s="30"/>
      <c r="AI63" s="30"/>
      <c r="AJ63" s="30"/>
      <c r="AK63" s="125"/>
    </row>
    <row r="64" customFormat="false" ht="38.25" hidden="false" customHeight="false" outlineLevel="0" collapsed="false">
      <c r="A64" s="54" t="s">
        <v>107</v>
      </c>
      <c r="B64" s="164" t="s">
        <v>108</v>
      </c>
      <c r="C64" s="155" t="n">
        <f aca="false">D64+E64+F64+G64</f>
        <v>0.317</v>
      </c>
      <c r="D64" s="158" t="n">
        <v>0</v>
      </c>
      <c r="E64" s="58" t="n">
        <v>0.168</v>
      </c>
      <c r="F64" s="66" t="n">
        <v>0.148</v>
      </c>
      <c r="G64" s="156" t="n">
        <v>0.001</v>
      </c>
      <c r="H64" s="157" t="n">
        <f aca="false">I64+J64+K64+L64</f>
        <v>0</v>
      </c>
      <c r="I64" s="158" t="n">
        <v>0</v>
      </c>
      <c r="J64" s="158" t="n">
        <v>0</v>
      </c>
      <c r="K64" s="158" t="n">
        <v>0</v>
      </c>
      <c r="L64" s="159" t="n">
        <v>0</v>
      </c>
      <c r="M64" s="155" t="n">
        <f aca="false">N64+O64+P64+Q64</f>
        <v>0</v>
      </c>
      <c r="N64" s="158" t="n">
        <f aca="false">I64-D64</f>
        <v>0</v>
      </c>
      <c r="O64" s="158"/>
      <c r="P64" s="158"/>
      <c r="Q64" s="160"/>
      <c r="R64" s="157" t="n">
        <f aca="false">S64+T64+U64+V64</f>
        <v>0</v>
      </c>
      <c r="S64" s="158" t="n">
        <v>0</v>
      </c>
      <c r="T64" s="158" t="n">
        <v>0</v>
      </c>
      <c r="U64" s="158" t="n">
        <v>0</v>
      </c>
      <c r="V64" s="159" t="n">
        <v>0</v>
      </c>
      <c r="W64" s="161" t="n">
        <v>0</v>
      </c>
      <c r="X64" s="158" t="n">
        <v>0</v>
      </c>
      <c r="Y64" s="158" t="n">
        <v>0</v>
      </c>
      <c r="Z64" s="160" t="n">
        <v>0</v>
      </c>
      <c r="AA64" s="162" t="n">
        <v>0</v>
      </c>
      <c r="AB64" s="158" t="n">
        <v>0</v>
      </c>
      <c r="AC64" s="158" t="n">
        <v>0</v>
      </c>
      <c r="AD64" s="159" t="n">
        <v>0</v>
      </c>
      <c r="AE64" s="161" t="n">
        <v>0</v>
      </c>
      <c r="AF64" s="158" t="n">
        <v>0</v>
      </c>
      <c r="AG64" s="158" t="n">
        <v>0</v>
      </c>
      <c r="AH64" s="158" t="n">
        <v>0</v>
      </c>
      <c r="AI64" s="158" t="n">
        <v>0</v>
      </c>
      <c r="AJ64" s="158" t="n">
        <v>0</v>
      </c>
      <c r="AK64" s="160" t="n">
        <v>0</v>
      </c>
    </row>
    <row r="65" customFormat="false" ht="25.5" hidden="false" customHeight="false" outlineLevel="0" collapsed="false">
      <c r="A65" s="42" t="s">
        <v>109</v>
      </c>
      <c r="B65" s="139" t="s">
        <v>110</v>
      </c>
      <c r="C65" s="140" t="n">
        <f aca="false">C66+C121+C140+C157</f>
        <v>20.167</v>
      </c>
      <c r="D65" s="44" t="n">
        <f aca="false">D66+D121+D140+D157</f>
        <v>0</v>
      </c>
      <c r="E65" s="44" t="n">
        <f aca="false">E66+E121+E140+E157</f>
        <v>8.098</v>
      </c>
      <c r="F65" s="44" t="n">
        <f aca="false">F66+F121+F140+F157</f>
        <v>10.966</v>
      </c>
      <c r="G65" s="141" t="n">
        <f aca="false">G66+G121+G140+G157</f>
        <v>1.103</v>
      </c>
      <c r="H65" s="142" t="n">
        <f aca="false">H66+H121+H140+H157</f>
        <v>0</v>
      </c>
      <c r="I65" s="44" t="n">
        <f aca="false">I66+I121+I140+I157</f>
        <v>0</v>
      </c>
      <c r="J65" s="44" t="n">
        <f aca="false">J66+J121+J140+J157</f>
        <v>0</v>
      </c>
      <c r="K65" s="44" t="n">
        <f aca="false">K66+K121+K140+K157</f>
        <v>0</v>
      </c>
      <c r="L65" s="143" t="n">
        <f aca="false">L66+L121+L140+L157</f>
        <v>0</v>
      </c>
      <c r="M65" s="140" t="n">
        <f aca="false">M66+M121+M140+M157</f>
        <v>0</v>
      </c>
      <c r="N65" s="44" t="n">
        <f aca="false">N66+N121+N140+N157</f>
        <v>0</v>
      </c>
      <c r="O65" s="44" t="n">
        <f aca="false">O66+O121+O140+O157</f>
        <v>0</v>
      </c>
      <c r="P65" s="44" t="n">
        <f aca="false">P66+P121+P140+P157</f>
        <v>0</v>
      </c>
      <c r="Q65" s="141" t="n">
        <f aca="false">Q66+Q121+Q140+Q157</f>
        <v>0</v>
      </c>
      <c r="R65" s="142" t="n">
        <f aca="false">R66+R121+R140+R157</f>
        <v>0</v>
      </c>
      <c r="S65" s="44" t="n">
        <f aca="false">S66+S121+S140+S157</f>
        <v>0</v>
      </c>
      <c r="T65" s="44" t="n">
        <f aca="false">T66+T121+T140+T157</f>
        <v>0</v>
      </c>
      <c r="U65" s="44" t="n">
        <f aca="false">U66+U121+U140+U157</f>
        <v>0</v>
      </c>
      <c r="V65" s="143" t="n">
        <f aca="false">V66+V121+V140+V157</f>
        <v>0</v>
      </c>
      <c r="W65" s="140"/>
      <c r="X65" s="44"/>
      <c r="Y65" s="44"/>
      <c r="Z65" s="141"/>
      <c r="AA65" s="142"/>
      <c r="AB65" s="44"/>
      <c r="AC65" s="44"/>
      <c r="AD65" s="143"/>
      <c r="AE65" s="140"/>
      <c r="AF65" s="44"/>
      <c r="AG65" s="44"/>
      <c r="AH65" s="44"/>
      <c r="AI65" s="44"/>
      <c r="AJ65" s="44"/>
      <c r="AK65" s="141"/>
    </row>
    <row r="66" customFormat="false" ht="51" hidden="false" customHeight="false" outlineLevel="0" collapsed="false">
      <c r="A66" s="46" t="s">
        <v>111</v>
      </c>
      <c r="B66" s="144" t="s">
        <v>112</v>
      </c>
      <c r="C66" s="145" t="n">
        <f aca="false">C67+C69</f>
        <v>11.516</v>
      </c>
      <c r="D66" s="48" t="n">
        <f aca="false">D67+D69</f>
        <v>0</v>
      </c>
      <c r="E66" s="48" t="n">
        <f aca="false">E67+E69</f>
        <v>2.478</v>
      </c>
      <c r="F66" s="48" t="n">
        <f aca="false">F67+F69</f>
        <v>7.935</v>
      </c>
      <c r="G66" s="146" t="n">
        <f aca="false">G67+G69</f>
        <v>1.103</v>
      </c>
      <c r="H66" s="147" t="n">
        <f aca="false">H67+H69</f>
        <v>0</v>
      </c>
      <c r="I66" s="48" t="n">
        <f aca="false">I67+I69</f>
        <v>0</v>
      </c>
      <c r="J66" s="48" t="n">
        <f aca="false">J67+J69</f>
        <v>0</v>
      </c>
      <c r="K66" s="48" t="n">
        <f aca="false">K67+K69</f>
        <v>0</v>
      </c>
      <c r="L66" s="148" t="n">
        <f aca="false">L67+L69</f>
        <v>0</v>
      </c>
      <c r="M66" s="145" t="n">
        <f aca="false">M67+M69</f>
        <v>0</v>
      </c>
      <c r="N66" s="48" t="n">
        <f aca="false">N67+N69</f>
        <v>0</v>
      </c>
      <c r="O66" s="48" t="n">
        <f aca="false">O67+O69</f>
        <v>0</v>
      </c>
      <c r="P66" s="48" t="n">
        <f aca="false">P67+P69</f>
        <v>0</v>
      </c>
      <c r="Q66" s="146" t="n">
        <f aca="false">Q67+Q69</f>
        <v>0</v>
      </c>
      <c r="R66" s="147" t="n">
        <f aca="false">R67+R69</f>
        <v>0</v>
      </c>
      <c r="S66" s="48" t="n">
        <f aca="false">S67+S69</f>
        <v>0</v>
      </c>
      <c r="T66" s="48" t="n">
        <f aca="false">T67+T69</f>
        <v>0</v>
      </c>
      <c r="U66" s="48" t="n">
        <f aca="false">U67+U69</f>
        <v>0</v>
      </c>
      <c r="V66" s="148" t="n">
        <f aca="false">V67+V69</f>
        <v>0</v>
      </c>
      <c r="W66" s="145"/>
      <c r="X66" s="48"/>
      <c r="Y66" s="48"/>
      <c r="Z66" s="146"/>
      <c r="AA66" s="147"/>
      <c r="AB66" s="48"/>
      <c r="AC66" s="48"/>
      <c r="AD66" s="148"/>
      <c r="AE66" s="145"/>
      <c r="AF66" s="48"/>
      <c r="AG66" s="48"/>
      <c r="AH66" s="48"/>
      <c r="AI66" s="48"/>
      <c r="AJ66" s="48"/>
      <c r="AK66" s="146"/>
    </row>
    <row r="67" customFormat="false" ht="25.5" hidden="false" customHeight="false" outlineLevel="0" collapsed="false">
      <c r="A67" s="50" t="s">
        <v>113</v>
      </c>
      <c r="B67" s="149" t="s">
        <v>114</v>
      </c>
      <c r="C67" s="150" t="n">
        <f aca="false">C68</f>
        <v>0</v>
      </c>
      <c r="D67" s="52" t="n">
        <f aca="false">D68</f>
        <v>0</v>
      </c>
      <c r="E67" s="52" t="n">
        <f aca="false">E68</f>
        <v>0</v>
      </c>
      <c r="F67" s="52" t="n">
        <f aca="false">F68</f>
        <v>0</v>
      </c>
      <c r="G67" s="151" t="n">
        <f aca="false">G68</f>
        <v>0</v>
      </c>
      <c r="H67" s="152" t="n">
        <f aca="false">H68</f>
        <v>0</v>
      </c>
      <c r="I67" s="52" t="n">
        <f aca="false">I68</f>
        <v>0</v>
      </c>
      <c r="J67" s="52" t="n">
        <f aca="false">J68</f>
        <v>0</v>
      </c>
      <c r="K67" s="52" t="n">
        <f aca="false">K68</f>
        <v>0</v>
      </c>
      <c r="L67" s="153" t="n">
        <f aca="false">L68</f>
        <v>0</v>
      </c>
      <c r="M67" s="150" t="n">
        <f aca="false">M68</f>
        <v>0</v>
      </c>
      <c r="N67" s="52" t="n">
        <f aca="false">N68</f>
        <v>0</v>
      </c>
      <c r="O67" s="52" t="n">
        <f aca="false">O68</f>
        <v>0</v>
      </c>
      <c r="P67" s="52" t="n">
        <f aca="false">P68</f>
        <v>0</v>
      </c>
      <c r="Q67" s="151" t="n">
        <f aca="false">Q68</f>
        <v>0</v>
      </c>
      <c r="R67" s="152" t="n">
        <f aca="false">R68</f>
        <v>0</v>
      </c>
      <c r="S67" s="52" t="n">
        <f aca="false">S68</f>
        <v>0</v>
      </c>
      <c r="T67" s="52" t="n">
        <f aca="false">T68</f>
        <v>0</v>
      </c>
      <c r="U67" s="52" t="n">
        <f aca="false">U68</f>
        <v>0</v>
      </c>
      <c r="V67" s="153" t="n">
        <f aca="false">V68</f>
        <v>0</v>
      </c>
      <c r="W67" s="150"/>
      <c r="X67" s="52"/>
      <c r="Y67" s="52"/>
      <c r="Z67" s="151"/>
      <c r="AA67" s="152"/>
      <c r="AB67" s="52"/>
      <c r="AC67" s="52"/>
      <c r="AD67" s="153"/>
      <c r="AE67" s="150"/>
      <c r="AF67" s="52"/>
      <c r="AG67" s="52"/>
      <c r="AH67" s="52"/>
      <c r="AI67" s="52"/>
      <c r="AJ67" s="52"/>
      <c r="AK67" s="151"/>
    </row>
    <row r="68" customFormat="false" ht="12.75" hidden="false" customHeight="false" outlineLevel="0" collapsed="false">
      <c r="A68" s="37" t="s">
        <v>78</v>
      </c>
      <c r="B68" s="165" t="s">
        <v>78</v>
      </c>
      <c r="C68" s="155" t="n">
        <f aca="false">D68+E68+F68+G68</f>
        <v>0</v>
      </c>
      <c r="D68" s="158" t="n">
        <v>0</v>
      </c>
      <c r="E68" s="158" t="n">
        <v>0</v>
      </c>
      <c r="F68" s="158" t="n">
        <v>0</v>
      </c>
      <c r="G68" s="160" t="n">
        <v>0</v>
      </c>
      <c r="H68" s="157" t="n">
        <f aca="false">I68+J68+K68+L68</f>
        <v>0</v>
      </c>
      <c r="I68" s="158" t="n">
        <v>0</v>
      </c>
      <c r="J68" s="158" t="n">
        <v>0</v>
      </c>
      <c r="K68" s="158" t="n">
        <v>0</v>
      </c>
      <c r="L68" s="159" t="n">
        <v>0</v>
      </c>
      <c r="M68" s="155" t="n">
        <f aca="false">N68+O68+P68+Q68</f>
        <v>0</v>
      </c>
      <c r="N68" s="158" t="n">
        <f aca="false">I68-D68</f>
        <v>0</v>
      </c>
      <c r="O68" s="158" t="n">
        <f aca="false">J68-E68</f>
        <v>0</v>
      </c>
      <c r="P68" s="158" t="n">
        <f aca="false">K68-F68</f>
        <v>0</v>
      </c>
      <c r="Q68" s="160" t="n">
        <f aca="false">L68-G68</f>
        <v>0</v>
      </c>
      <c r="R68" s="157" t="n">
        <f aca="false">S68+T68+U68+V68</f>
        <v>0</v>
      </c>
      <c r="S68" s="158" t="n">
        <v>0</v>
      </c>
      <c r="T68" s="158" t="n">
        <v>0</v>
      </c>
      <c r="U68" s="158" t="n">
        <v>0</v>
      </c>
      <c r="V68" s="159" t="n">
        <v>0</v>
      </c>
      <c r="W68" s="161" t="n">
        <v>0</v>
      </c>
      <c r="X68" s="158" t="n">
        <v>0</v>
      </c>
      <c r="Y68" s="158" t="n">
        <v>0</v>
      </c>
      <c r="Z68" s="160" t="n">
        <v>0</v>
      </c>
      <c r="AA68" s="162" t="n">
        <v>0</v>
      </c>
      <c r="AB68" s="158" t="n">
        <v>0</v>
      </c>
      <c r="AC68" s="158" t="n">
        <v>0</v>
      </c>
      <c r="AD68" s="159" t="n">
        <v>0</v>
      </c>
      <c r="AE68" s="161" t="n">
        <v>0</v>
      </c>
      <c r="AF68" s="158" t="n">
        <v>0</v>
      </c>
      <c r="AG68" s="158" t="n">
        <v>0</v>
      </c>
      <c r="AH68" s="158" t="n">
        <v>0</v>
      </c>
      <c r="AI68" s="158" t="n">
        <v>0</v>
      </c>
      <c r="AJ68" s="158" t="n">
        <v>0</v>
      </c>
      <c r="AK68" s="160" t="n">
        <v>0</v>
      </c>
    </row>
    <row r="69" customFormat="false" ht="38.25" hidden="false" customHeight="false" outlineLevel="0" collapsed="false">
      <c r="A69" s="50" t="s">
        <v>115</v>
      </c>
      <c r="B69" s="149" t="s">
        <v>116</v>
      </c>
      <c r="C69" s="150" t="n">
        <f aca="false">C70+C82</f>
        <v>11.516</v>
      </c>
      <c r="D69" s="52" t="n">
        <f aca="false">D70+D82</f>
        <v>0</v>
      </c>
      <c r="E69" s="52" t="n">
        <f aca="false">E70+E82</f>
        <v>2.478</v>
      </c>
      <c r="F69" s="52" t="n">
        <f aca="false">F70+F82</f>
        <v>7.935</v>
      </c>
      <c r="G69" s="151" t="n">
        <f aca="false">G70+G82</f>
        <v>1.103</v>
      </c>
      <c r="H69" s="152" t="n">
        <f aca="false">H70+H82</f>
        <v>0</v>
      </c>
      <c r="I69" s="52" t="n">
        <f aca="false">I70+I82</f>
        <v>0</v>
      </c>
      <c r="J69" s="52" t="n">
        <f aca="false">J70+J82</f>
        <v>0</v>
      </c>
      <c r="K69" s="52" t="n">
        <f aca="false">K70+K82</f>
        <v>0</v>
      </c>
      <c r="L69" s="153" t="n">
        <f aca="false">L70+L82</f>
        <v>0</v>
      </c>
      <c r="M69" s="150" t="n">
        <f aca="false">M70+M82</f>
        <v>0</v>
      </c>
      <c r="N69" s="52" t="n">
        <f aca="false">N70+N82</f>
        <v>0</v>
      </c>
      <c r="O69" s="52" t="n">
        <f aca="false">O70+O82</f>
        <v>0</v>
      </c>
      <c r="P69" s="52" t="n">
        <f aca="false">P70+P82</f>
        <v>0</v>
      </c>
      <c r="Q69" s="151" t="n">
        <f aca="false">Q70+Q82</f>
        <v>0</v>
      </c>
      <c r="R69" s="152" t="n">
        <f aca="false">R70+R82</f>
        <v>0</v>
      </c>
      <c r="S69" s="52" t="n">
        <f aca="false">S70+S82</f>
        <v>0</v>
      </c>
      <c r="T69" s="52" t="n">
        <f aca="false">T70+T82</f>
        <v>0</v>
      </c>
      <c r="U69" s="52" t="n">
        <f aca="false">U70+U82</f>
        <v>0</v>
      </c>
      <c r="V69" s="153" t="n">
        <f aca="false">V70+V82</f>
        <v>0</v>
      </c>
      <c r="W69" s="150"/>
      <c r="X69" s="52"/>
      <c r="Y69" s="52"/>
      <c r="Z69" s="151"/>
      <c r="AA69" s="152"/>
      <c r="AB69" s="52"/>
      <c r="AC69" s="52"/>
      <c r="AD69" s="153"/>
      <c r="AE69" s="150"/>
      <c r="AF69" s="52"/>
      <c r="AG69" s="52"/>
      <c r="AH69" s="52"/>
      <c r="AI69" s="52"/>
      <c r="AJ69" s="52"/>
      <c r="AK69" s="151"/>
    </row>
    <row r="70" customFormat="false" ht="12.75" hidden="false" customHeight="false" outlineLevel="0" collapsed="false">
      <c r="A70" s="32" t="s">
        <v>117</v>
      </c>
      <c r="B70" s="128" t="s">
        <v>37</v>
      </c>
      <c r="C70" s="129" t="n">
        <f aca="false">SUM(C71:C81)</f>
        <v>2.684</v>
      </c>
      <c r="D70" s="34" t="n">
        <f aca="false">SUM(D71:D81)</f>
        <v>0</v>
      </c>
      <c r="E70" s="34" t="n">
        <f aca="false">SUM(E71:E81)</f>
        <v>0.651</v>
      </c>
      <c r="F70" s="34" t="n">
        <f aca="false">SUM(F71:F81)</f>
        <v>1.872</v>
      </c>
      <c r="G70" s="130" t="n">
        <f aca="false">SUM(G71:G81)</f>
        <v>0.161</v>
      </c>
      <c r="H70" s="131" t="n">
        <f aca="false">SUM(H71:H81)</f>
        <v>0</v>
      </c>
      <c r="I70" s="34" t="n">
        <f aca="false">SUM(I71:I81)</f>
        <v>0</v>
      </c>
      <c r="J70" s="34" t="n">
        <f aca="false">SUM(J71:J81)</f>
        <v>0</v>
      </c>
      <c r="K70" s="34" t="n">
        <f aca="false">SUM(K71:K81)</f>
        <v>0</v>
      </c>
      <c r="L70" s="132" t="n">
        <f aca="false">SUM(L71:L81)</f>
        <v>0</v>
      </c>
      <c r="M70" s="129" t="n">
        <f aca="false">SUM(M71:M81)</f>
        <v>0</v>
      </c>
      <c r="N70" s="34" t="n">
        <f aca="false">SUM(N71:N81)</f>
        <v>0</v>
      </c>
      <c r="O70" s="34" t="n">
        <f aca="false">SUM(O71:O81)</f>
        <v>0</v>
      </c>
      <c r="P70" s="34" t="n">
        <f aca="false">SUM(P71:P81)</f>
        <v>0</v>
      </c>
      <c r="Q70" s="130" t="n">
        <f aca="false">SUM(Q71:Q81)</f>
        <v>0</v>
      </c>
      <c r="R70" s="131" t="n">
        <f aca="false">SUM(R71:R81)</f>
        <v>0</v>
      </c>
      <c r="S70" s="34" t="n">
        <f aca="false">SUM(S71:S81)</f>
        <v>0</v>
      </c>
      <c r="T70" s="34" t="n">
        <f aca="false">SUM(T71:T81)</f>
        <v>0</v>
      </c>
      <c r="U70" s="34" t="n">
        <f aca="false">SUM(U71:U81)</f>
        <v>0</v>
      </c>
      <c r="V70" s="132" t="n">
        <f aca="false">SUM(V71:V81)</f>
        <v>0</v>
      </c>
      <c r="W70" s="129"/>
      <c r="X70" s="34"/>
      <c r="Y70" s="34"/>
      <c r="Z70" s="130"/>
      <c r="AA70" s="131"/>
      <c r="AB70" s="34"/>
      <c r="AC70" s="34"/>
      <c r="AD70" s="132"/>
      <c r="AE70" s="129"/>
      <c r="AF70" s="34"/>
      <c r="AG70" s="34"/>
      <c r="AH70" s="34"/>
      <c r="AI70" s="34"/>
      <c r="AJ70" s="34"/>
      <c r="AK70" s="130"/>
    </row>
    <row r="71" customFormat="false" ht="38.25" hidden="false" customHeight="false" outlineLevel="0" collapsed="false">
      <c r="A71" s="54" t="s">
        <v>118</v>
      </c>
      <c r="B71" s="163" t="s">
        <v>119</v>
      </c>
      <c r="C71" s="155" t="n">
        <f aca="false">D71+E71+F71+G71</f>
        <v>0</v>
      </c>
      <c r="D71" s="158" t="n">
        <v>0</v>
      </c>
      <c r="E71" s="158" t="n">
        <v>0</v>
      </c>
      <c r="F71" s="158" t="n">
        <v>0</v>
      </c>
      <c r="G71" s="160" t="n">
        <v>0</v>
      </c>
      <c r="H71" s="157" t="n">
        <f aca="false">I71+J71+K71+L71</f>
        <v>0</v>
      </c>
      <c r="I71" s="158" t="n">
        <v>0</v>
      </c>
      <c r="J71" s="158" t="n">
        <v>0</v>
      </c>
      <c r="K71" s="158" t="n">
        <v>0</v>
      </c>
      <c r="L71" s="159" t="n">
        <v>0</v>
      </c>
      <c r="M71" s="155" t="n">
        <f aca="false">N71+O71+P71+Q71</f>
        <v>0</v>
      </c>
      <c r="N71" s="158" t="n">
        <f aca="false">I71-D71</f>
        <v>0</v>
      </c>
      <c r="O71" s="158" t="n">
        <f aca="false">J71-E71</f>
        <v>0</v>
      </c>
      <c r="P71" s="158" t="n">
        <f aca="false">K71-F71</f>
        <v>0</v>
      </c>
      <c r="Q71" s="160" t="n">
        <f aca="false">L71-G71</f>
        <v>0</v>
      </c>
      <c r="R71" s="157" t="n">
        <f aca="false">S71+T71+U71+V71</f>
        <v>0</v>
      </c>
      <c r="S71" s="158" t="n">
        <v>0</v>
      </c>
      <c r="T71" s="158" t="n">
        <v>0</v>
      </c>
      <c r="U71" s="158" t="n">
        <v>0</v>
      </c>
      <c r="V71" s="159" t="n">
        <v>0</v>
      </c>
      <c r="W71" s="161" t="n">
        <v>0</v>
      </c>
      <c r="X71" s="158" t="n">
        <v>0</v>
      </c>
      <c r="Y71" s="158" t="n">
        <v>0</v>
      </c>
      <c r="Z71" s="160" t="n">
        <v>0</v>
      </c>
      <c r="AA71" s="162" t="n">
        <v>0</v>
      </c>
      <c r="AB71" s="158" t="n">
        <v>0</v>
      </c>
      <c r="AC71" s="158" t="n">
        <v>0</v>
      </c>
      <c r="AD71" s="159" t="n">
        <v>0</v>
      </c>
      <c r="AE71" s="161" t="n">
        <v>0</v>
      </c>
      <c r="AF71" s="158" t="n">
        <v>0</v>
      </c>
      <c r="AG71" s="158" t="n">
        <v>0</v>
      </c>
      <c r="AH71" s="158" t="n">
        <v>0</v>
      </c>
      <c r="AI71" s="158" t="n">
        <v>0</v>
      </c>
      <c r="AJ71" s="158" t="n">
        <v>0</v>
      </c>
      <c r="AK71" s="160" t="n">
        <v>0</v>
      </c>
    </row>
    <row r="72" customFormat="false" ht="25.5" hidden="false" customHeight="false" outlineLevel="0" collapsed="false">
      <c r="A72" s="54" t="s">
        <v>120</v>
      </c>
      <c r="B72" s="171" t="s">
        <v>121</v>
      </c>
      <c r="C72" s="155" t="n">
        <f aca="false">D72+E72+F72+G72</f>
        <v>0</v>
      </c>
      <c r="D72" s="158" t="n">
        <v>0</v>
      </c>
      <c r="E72" s="158" t="n">
        <v>0</v>
      </c>
      <c r="F72" s="158" t="n">
        <v>0</v>
      </c>
      <c r="G72" s="160" t="n">
        <v>0</v>
      </c>
      <c r="H72" s="157" t="n">
        <f aca="false">I72+J72+K72+L72</f>
        <v>0</v>
      </c>
      <c r="I72" s="158" t="n">
        <v>0</v>
      </c>
      <c r="J72" s="158" t="n">
        <v>0</v>
      </c>
      <c r="K72" s="158" t="n">
        <v>0</v>
      </c>
      <c r="L72" s="159" t="n">
        <v>0</v>
      </c>
      <c r="M72" s="155" t="n">
        <f aca="false">N72+O72+P72+Q72</f>
        <v>0</v>
      </c>
      <c r="N72" s="158" t="n">
        <f aca="false">I72-D72</f>
        <v>0</v>
      </c>
      <c r="O72" s="158" t="n">
        <f aca="false">J72-E72</f>
        <v>0</v>
      </c>
      <c r="P72" s="158" t="n">
        <f aca="false">K72-F72</f>
        <v>0</v>
      </c>
      <c r="Q72" s="160" t="n">
        <f aca="false">L72-G72</f>
        <v>0</v>
      </c>
      <c r="R72" s="157" t="n">
        <f aca="false">S72+T72+U72+V72</f>
        <v>0</v>
      </c>
      <c r="S72" s="158" t="n">
        <v>0</v>
      </c>
      <c r="T72" s="158" t="n">
        <v>0</v>
      </c>
      <c r="U72" s="158" t="n">
        <v>0</v>
      </c>
      <c r="V72" s="159" t="n">
        <v>0</v>
      </c>
      <c r="W72" s="161" t="n">
        <v>0</v>
      </c>
      <c r="X72" s="158" t="n">
        <v>0</v>
      </c>
      <c r="Y72" s="158" t="n">
        <v>0</v>
      </c>
      <c r="Z72" s="160" t="n">
        <v>0</v>
      </c>
      <c r="AA72" s="162" t="n">
        <v>0</v>
      </c>
      <c r="AB72" s="158" t="n">
        <v>0</v>
      </c>
      <c r="AC72" s="158" t="n">
        <v>0</v>
      </c>
      <c r="AD72" s="159" t="n">
        <v>0</v>
      </c>
      <c r="AE72" s="161" t="n">
        <v>0</v>
      </c>
      <c r="AF72" s="158" t="n">
        <v>0</v>
      </c>
      <c r="AG72" s="158" t="n">
        <v>0</v>
      </c>
      <c r="AH72" s="158" t="n">
        <v>0</v>
      </c>
      <c r="AI72" s="158" t="n">
        <v>0</v>
      </c>
      <c r="AJ72" s="158" t="n">
        <v>0</v>
      </c>
      <c r="AK72" s="160" t="n">
        <v>0</v>
      </c>
    </row>
    <row r="73" customFormat="false" ht="25.5" hidden="false" customHeight="false" outlineLevel="0" collapsed="false">
      <c r="A73" s="54" t="s">
        <v>122</v>
      </c>
      <c r="B73" s="171" t="s">
        <v>123</v>
      </c>
      <c r="C73" s="155" t="n">
        <f aca="false">D73+E73+F73+G73</f>
        <v>0.839</v>
      </c>
      <c r="D73" s="158" t="n">
        <v>0</v>
      </c>
      <c r="E73" s="58" t="n">
        <v>0.186</v>
      </c>
      <c r="F73" s="66" t="n">
        <v>0.62</v>
      </c>
      <c r="G73" s="156" t="n">
        <v>0.033</v>
      </c>
      <c r="H73" s="157" t="n">
        <f aca="false">I73+J73+K73+L73</f>
        <v>0</v>
      </c>
      <c r="I73" s="158" t="n">
        <v>0</v>
      </c>
      <c r="J73" s="158" t="n">
        <v>0</v>
      </c>
      <c r="K73" s="158" t="n">
        <v>0</v>
      </c>
      <c r="L73" s="159" t="n">
        <v>0</v>
      </c>
      <c r="M73" s="155" t="n">
        <f aca="false">N73+O73+P73+Q73</f>
        <v>0</v>
      </c>
      <c r="N73" s="158" t="n">
        <f aca="false">I73-D73</f>
        <v>0</v>
      </c>
      <c r="O73" s="158"/>
      <c r="P73" s="158"/>
      <c r="Q73" s="160"/>
      <c r="R73" s="157" t="n">
        <f aca="false">S73+T73+U73+V73</f>
        <v>0</v>
      </c>
      <c r="S73" s="158" t="n">
        <v>0</v>
      </c>
      <c r="T73" s="158" t="n">
        <v>0</v>
      </c>
      <c r="U73" s="158" t="n">
        <v>0</v>
      </c>
      <c r="V73" s="159" t="n">
        <v>0</v>
      </c>
      <c r="W73" s="161" t="n">
        <v>0</v>
      </c>
      <c r="X73" s="158" t="n">
        <v>0</v>
      </c>
      <c r="Y73" s="158" t="n">
        <v>0</v>
      </c>
      <c r="Z73" s="160" t="n">
        <v>0</v>
      </c>
      <c r="AA73" s="162" t="n">
        <v>0</v>
      </c>
      <c r="AB73" s="158" t="n">
        <v>0</v>
      </c>
      <c r="AC73" s="158" t="n">
        <v>0</v>
      </c>
      <c r="AD73" s="159" t="n">
        <v>0</v>
      </c>
      <c r="AE73" s="161" t="n">
        <v>0</v>
      </c>
      <c r="AF73" s="158" t="n">
        <v>0</v>
      </c>
      <c r="AG73" s="158" t="n">
        <v>0</v>
      </c>
      <c r="AH73" s="158" t="n">
        <v>0</v>
      </c>
      <c r="AI73" s="158" t="n">
        <v>0</v>
      </c>
      <c r="AJ73" s="158" t="n">
        <v>0</v>
      </c>
      <c r="AK73" s="160" t="n">
        <v>0</v>
      </c>
    </row>
    <row r="74" customFormat="false" ht="25.5" hidden="false" customHeight="false" outlineLevel="0" collapsed="false">
      <c r="A74" s="54" t="s">
        <v>124</v>
      </c>
      <c r="B74" s="171" t="s">
        <v>125</v>
      </c>
      <c r="C74" s="155" t="n">
        <f aca="false">D74+E74+F74+G74</f>
        <v>0</v>
      </c>
      <c r="D74" s="158" t="n">
        <v>0</v>
      </c>
      <c r="E74" s="158" t="n">
        <v>0</v>
      </c>
      <c r="F74" s="158" t="n">
        <v>0</v>
      </c>
      <c r="G74" s="160" t="n">
        <v>0</v>
      </c>
      <c r="H74" s="157" t="n">
        <f aca="false">I74+J74+K74+L74</f>
        <v>0</v>
      </c>
      <c r="I74" s="158" t="n">
        <v>0</v>
      </c>
      <c r="J74" s="158" t="n">
        <v>0</v>
      </c>
      <c r="K74" s="158" t="n">
        <v>0</v>
      </c>
      <c r="L74" s="159" t="n">
        <v>0</v>
      </c>
      <c r="M74" s="155" t="n">
        <f aca="false">N74+O74+P74+Q74</f>
        <v>0</v>
      </c>
      <c r="N74" s="158" t="n">
        <f aca="false">I74-D74</f>
        <v>0</v>
      </c>
      <c r="O74" s="158" t="n">
        <f aca="false">J74-E74</f>
        <v>0</v>
      </c>
      <c r="P74" s="158" t="n">
        <f aca="false">K74-F74</f>
        <v>0</v>
      </c>
      <c r="Q74" s="160" t="n">
        <f aca="false">L74-G74</f>
        <v>0</v>
      </c>
      <c r="R74" s="157" t="n">
        <f aca="false">S74+T74+U74+V74</f>
        <v>0</v>
      </c>
      <c r="S74" s="158" t="n">
        <v>0</v>
      </c>
      <c r="T74" s="158" t="n">
        <v>0</v>
      </c>
      <c r="U74" s="158" t="n">
        <v>0</v>
      </c>
      <c r="V74" s="159" t="n">
        <v>0</v>
      </c>
      <c r="W74" s="161" t="n">
        <v>0</v>
      </c>
      <c r="X74" s="158" t="n">
        <v>0</v>
      </c>
      <c r="Y74" s="158" t="n">
        <v>0</v>
      </c>
      <c r="Z74" s="160" t="n">
        <v>0</v>
      </c>
      <c r="AA74" s="162" t="n">
        <v>0</v>
      </c>
      <c r="AB74" s="158" t="n">
        <v>0</v>
      </c>
      <c r="AC74" s="158" t="n">
        <v>0</v>
      </c>
      <c r="AD74" s="159" t="n">
        <v>0</v>
      </c>
      <c r="AE74" s="161" t="n">
        <v>0</v>
      </c>
      <c r="AF74" s="158" t="n">
        <v>0</v>
      </c>
      <c r="AG74" s="158" t="n">
        <v>0</v>
      </c>
      <c r="AH74" s="158" t="n">
        <v>0</v>
      </c>
      <c r="AI74" s="158" t="n">
        <v>0</v>
      </c>
      <c r="AJ74" s="158" t="n">
        <v>0</v>
      </c>
      <c r="AK74" s="160" t="n">
        <v>0</v>
      </c>
    </row>
    <row r="75" customFormat="false" ht="38.25" hidden="false" customHeight="false" outlineLevel="0" collapsed="false">
      <c r="A75" s="54" t="s">
        <v>126</v>
      </c>
      <c r="B75" s="171" t="s">
        <v>127</v>
      </c>
      <c r="C75" s="155" t="n">
        <f aca="false">D75+E75+F75+G75</f>
        <v>0</v>
      </c>
      <c r="D75" s="158" t="n">
        <v>0</v>
      </c>
      <c r="E75" s="158" t="n">
        <v>0</v>
      </c>
      <c r="F75" s="158" t="n">
        <v>0</v>
      </c>
      <c r="G75" s="160" t="n">
        <v>0</v>
      </c>
      <c r="H75" s="157" t="n">
        <f aca="false">I75+J75+K75+L75</f>
        <v>0</v>
      </c>
      <c r="I75" s="158" t="n">
        <v>0</v>
      </c>
      <c r="J75" s="158" t="n">
        <v>0</v>
      </c>
      <c r="K75" s="158" t="n">
        <v>0</v>
      </c>
      <c r="L75" s="159" t="n">
        <v>0</v>
      </c>
      <c r="M75" s="155" t="n">
        <f aca="false">N75+O75+P75+Q75</f>
        <v>0</v>
      </c>
      <c r="N75" s="158" t="n">
        <f aca="false">I75-D75</f>
        <v>0</v>
      </c>
      <c r="O75" s="158" t="n">
        <f aca="false">J75-E75</f>
        <v>0</v>
      </c>
      <c r="P75" s="158" t="n">
        <f aca="false">K75-F75</f>
        <v>0</v>
      </c>
      <c r="Q75" s="160" t="n">
        <f aca="false">L75-G75</f>
        <v>0</v>
      </c>
      <c r="R75" s="157" t="n">
        <f aca="false">S75+T75+U75+V75</f>
        <v>0</v>
      </c>
      <c r="S75" s="158" t="n">
        <v>0</v>
      </c>
      <c r="T75" s="158" t="n">
        <v>0</v>
      </c>
      <c r="U75" s="158" t="n">
        <v>0</v>
      </c>
      <c r="V75" s="159" t="n">
        <v>0</v>
      </c>
      <c r="W75" s="161" t="n">
        <v>0</v>
      </c>
      <c r="X75" s="158" t="n">
        <v>0</v>
      </c>
      <c r="Y75" s="158" t="n">
        <v>0</v>
      </c>
      <c r="Z75" s="160" t="n">
        <v>0</v>
      </c>
      <c r="AA75" s="162" t="n">
        <v>0</v>
      </c>
      <c r="AB75" s="158" t="n">
        <v>0</v>
      </c>
      <c r="AC75" s="158" t="n">
        <v>0</v>
      </c>
      <c r="AD75" s="159" t="n">
        <v>0</v>
      </c>
      <c r="AE75" s="161" t="n">
        <v>0</v>
      </c>
      <c r="AF75" s="158" t="n">
        <v>0</v>
      </c>
      <c r="AG75" s="158" t="n">
        <v>0</v>
      </c>
      <c r="AH75" s="158" t="n">
        <v>0</v>
      </c>
      <c r="AI75" s="158" t="n">
        <v>0</v>
      </c>
      <c r="AJ75" s="158" t="n">
        <v>0</v>
      </c>
      <c r="AK75" s="160" t="n">
        <v>0</v>
      </c>
    </row>
    <row r="76" customFormat="false" ht="25.5" hidden="false" customHeight="false" outlineLevel="0" collapsed="false">
      <c r="A76" s="54" t="s">
        <v>128</v>
      </c>
      <c r="B76" s="171" t="s">
        <v>129</v>
      </c>
      <c r="C76" s="155" t="n">
        <f aca="false">D76+E76+F76+G76</f>
        <v>0.839</v>
      </c>
      <c r="D76" s="158" t="n">
        <v>0</v>
      </c>
      <c r="E76" s="58" t="n">
        <v>0.186</v>
      </c>
      <c r="F76" s="66" t="n">
        <v>0.62</v>
      </c>
      <c r="G76" s="156" t="n">
        <v>0.033</v>
      </c>
      <c r="H76" s="157" t="n">
        <f aca="false">I76+J76+K76+L76</f>
        <v>0</v>
      </c>
      <c r="I76" s="158" t="n">
        <v>0</v>
      </c>
      <c r="J76" s="158" t="n">
        <v>0</v>
      </c>
      <c r="K76" s="158" t="n">
        <v>0</v>
      </c>
      <c r="L76" s="159" t="n">
        <v>0</v>
      </c>
      <c r="M76" s="155" t="n">
        <f aca="false">N76+O76+P76+Q76</f>
        <v>0</v>
      </c>
      <c r="N76" s="158" t="n">
        <f aca="false">I76-D76</f>
        <v>0</v>
      </c>
      <c r="O76" s="158"/>
      <c r="P76" s="158"/>
      <c r="Q76" s="160"/>
      <c r="R76" s="157" t="n">
        <f aca="false">S76+T76+U76+V76</f>
        <v>0</v>
      </c>
      <c r="S76" s="158" t="n">
        <v>0</v>
      </c>
      <c r="T76" s="158" t="n">
        <v>0</v>
      </c>
      <c r="U76" s="158" t="n">
        <v>0</v>
      </c>
      <c r="V76" s="159" t="n">
        <v>0</v>
      </c>
      <c r="W76" s="161" t="n">
        <v>0</v>
      </c>
      <c r="X76" s="158" t="n">
        <v>0</v>
      </c>
      <c r="Y76" s="158" t="n">
        <v>0</v>
      </c>
      <c r="Z76" s="160" t="n">
        <v>0</v>
      </c>
      <c r="AA76" s="162" t="n">
        <v>0</v>
      </c>
      <c r="AB76" s="158" t="n">
        <v>0</v>
      </c>
      <c r="AC76" s="158" t="n">
        <v>0</v>
      </c>
      <c r="AD76" s="159" t="n">
        <v>0</v>
      </c>
      <c r="AE76" s="161" t="n">
        <v>0</v>
      </c>
      <c r="AF76" s="158" t="n">
        <v>0</v>
      </c>
      <c r="AG76" s="158" t="n">
        <v>0</v>
      </c>
      <c r="AH76" s="158" t="n">
        <v>0</v>
      </c>
      <c r="AI76" s="158" t="n">
        <v>0</v>
      </c>
      <c r="AJ76" s="158" t="n">
        <v>0</v>
      </c>
      <c r="AK76" s="160" t="n">
        <v>0</v>
      </c>
    </row>
    <row r="77" customFormat="false" ht="25.5" hidden="false" customHeight="false" outlineLevel="0" collapsed="false">
      <c r="A77" s="54" t="s">
        <v>130</v>
      </c>
      <c r="B77" s="171" t="s">
        <v>131</v>
      </c>
      <c r="C77" s="155" t="n">
        <f aca="false">D77+E77+F77+G77</f>
        <v>0</v>
      </c>
      <c r="D77" s="158" t="n">
        <v>0</v>
      </c>
      <c r="E77" s="158" t="n">
        <v>0</v>
      </c>
      <c r="F77" s="158" t="n">
        <v>0</v>
      </c>
      <c r="G77" s="160" t="n">
        <v>0</v>
      </c>
      <c r="H77" s="157" t="n">
        <f aca="false">I77+J77+K77+L77</f>
        <v>0</v>
      </c>
      <c r="I77" s="158" t="n">
        <v>0</v>
      </c>
      <c r="J77" s="158" t="n">
        <v>0</v>
      </c>
      <c r="K77" s="158" t="n">
        <v>0</v>
      </c>
      <c r="L77" s="159" t="n">
        <v>0</v>
      </c>
      <c r="M77" s="155" t="n">
        <f aca="false">N77+O77+P77+Q77</f>
        <v>0</v>
      </c>
      <c r="N77" s="158" t="n">
        <f aca="false">I77-D77</f>
        <v>0</v>
      </c>
      <c r="O77" s="158" t="n">
        <f aca="false">J77-E77</f>
        <v>0</v>
      </c>
      <c r="P77" s="158" t="n">
        <f aca="false">K77-F77</f>
        <v>0</v>
      </c>
      <c r="Q77" s="160" t="n">
        <f aca="false">L77-G77</f>
        <v>0</v>
      </c>
      <c r="R77" s="157" t="n">
        <f aca="false">S77+T77+U77+V77</f>
        <v>0</v>
      </c>
      <c r="S77" s="158" t="n">
        <v>0</v>
      </c>
      <c r="T77" s="158" t="n">
        <v>0</v>
      </c>
      <c r="U77" s="158" t="n">
        <v>0</v>
      </c>
      <c r="V77" s="159" t="n">
        <v>0</v>
      </c>
      <c r="W77" s="161" t="n">
        <v>0</v>
      </c>
      <c r="X77" s="158" t="n">
        <v>0</v>
      </c>
      <c r="Y77" s="158" t="n">
        <v>0</v>
      </c>
      <c r="Z77" s="160" t="n">
        <v>0</v>
      </c>
      <c r="AA77" s="162" t="n">
        <v>0</v>
      </c>
      <c r="AB77" s="158" t="n">
        <v>0</v>
      </c>
      <c r="AC77" s="158" t="n">
        <v>0</v>
      </c>
      <c r="AD77" s="159" t="n">
        <v>0</v>
      </c>
      <c r="AE77" s="161" t="n">
        <v>0</v>
      </c>
      <c r="AF77" s="158" t="n">
        <v>0</v>
      </c>
      <c r="AG77" s="158" t="n">
        <v>0</v>
      </c>
      <c r="AH77" s="158" t="n">
        <v>0</v>
      </c>
      <c r="AI77" s="158" t="n">
        <v>0</v>
      </c>
      <c r="AJ77" s="158" t="n">
        <v>0</v>
      </c>
      <c r="AK77" s="160" t="n">
        <v>0</v>
      </c>
    </row>
    <row r="78" customFormat="false" ht="25.5" hidden="false" customHeight="false" outlineLevel="0" collapsed="false">
      <c r="A78" s="54" t="s">
        <v>132</v>
      </c>
      <c r="B78" s="171" t="s">
        <v>133</v>
      </c>
      <c r="C78" s="155" t="n">
        <f aca="false">D78+E78+F78+G78</f>
        <v>0</v>
      </c>
      <c r="D78" s="158" t="n">
        <v>0</v>
      </c>
      <c r="E78" s="158" t="n">
        <v>0</v>
      </c>
      <c r="F78" s="158" t="n">
        <v>0</v>
      </c>
      <c r="G78" s="160" t="n">
        <v>0</v>
      </c>
      <c r="H78" s="157" t="n">
        <f aca="false">I78+J78+K78+L78</f>
        <v>0</v>
      </c>
      <c r="I78" s="158" t="n">
        <v>0</v>
      </c>
      <c r="J78" s="158" t="n">
        <v>0</v>
      </c>
      <c r="K78" s="158" t="n">
        <v>0</v>
      </c>
      <c r="L78" s="159" t="n">
        <v>0</v>
      </c>
      <c r="M78" s="155" t="n">
        <f aca="false">N78+O78+P78+Q78</f>
        <v>0</v>
      </c>
      <c r="N78" s="158" t="n">
        <f aca="false">I78-D78</f>
        <v>0</v>
      </c>
      <c r="O78" s="158" t="n">
        <f aca="false">J78-E78</f>
        <v>0</v>
      </c>
      <c r="P78" s="158" t="n">
        <f aca="false">K78-F78</f>
        <v>0</v>
      </c>
      <c r="Q78" s="160" t="n">
        <f aca="false">L78-G78</f>
        <v>0</v>
      </c>
      <c r="R78" s="157" t="n">
        <f aca="false">S78+T78+U78+V78</f>
        <v>0</v>
      </c>
      <c r="S78" s="158" t="n">
        <v>0</v>
      </c>
      <c r="T78" s="158" t="n">
        <v>0</v>
      </c>
      <c r="U78" s="158" t="n">
        <v>0</v>
      </c>
      <c r="V78" s="159" t="n">
        <v>0</v>
      </c>
      <c r="W78" s="161" t="n">
        <v>0</v>
      </c>
      <c r="X78" s="158" t="n">
        <v>0</v>
      </c>
      <c r="Y78" s="158" t="n">
        <v>0</v>
      </c>
      <c r="Z78" s="160" t="n">
        <v>0</v>
      </c>
      <c r="AA78" s="162" t="n">
        <v>0</v>
      </c>
      <c r="AB78" s="158" t="n">
        <v>0</v>
      </c>
      <c r="AC78" s="158" t="n">
        <v>0</v>
      </c>
      <c r="AD78" s="159" t="n">
        <v>0</v>
      </c>
      <c r="AE78" s="161" t="n">
        <v>0</v>
      </c>
      <c r="AF78" s="158" t="n">
        <v>0</v>
      </c>
      <c r="AG78" s="158" t="n">
        <v>0</v>
      </c>
      <c r="AH78" s="158" t="n">
        <v>0</v>
      </c>
      <c r="AI78" s="158" t="n">
        <v>0</v>
      </c>
      <c r="AJ78" s="158" t="n">
        <v>0</v>
      </c>
      <c r="AK78" s="160" t="n">
        <v>0</v>
      </c>
    </row>
    <row r="79" customFormat="false" ht="25.5" hidden="false" customHeight="false" outlineLevel="0" collapsed="false">
      <c r="A79" s="54" t="s">
        <v>134</v>
      </c>
      <c r="B79" s="171" t="s">
        <v>135</v>
      </c>
      <c r="C79" s="155" t="n">
        <f aca="false">D79+E79+F79+G79</f>
        <v>0</v>
      </c>
      <c r="D79" s="158" t="n">
        <v>0</v>
      </c>
      <c r="E79" s="158" t="n">
        <v>0</v>
      </c>
      <c r="F79" s="158" t="n">
        <v>0</v>
      </c>
      <c r="G79" s="160" t="n">
        <v>0</v>
      </c>
      <c r="H79" s="157" t="n">
        <f aca="false">I79+J79+K79+L79</f>
        <v>0</v>
      </c>
      <c r="I79" s="158" t="n">
        <v>0</v>
      </c>
      <c r="J79" s="158" t="n">
        <v>0</v>
      </c>
      <c r="K79" s="158" t="n">
        <v>0</v>
      </c>
      <c r="L79" s="159" t="n">
        <v>0</v>
      </c>
      <c r="M79" s="155" t="n">
        <f aca="false">N79+O79+P79+Q79</f>
        <v>0</v>
      </c>
      <c r="N79" s="158" t="n">
        <f aca="false">I79-D79</f>
        <v>0</v>
      </c>
      <c r="O79" s="158" t="n">
        <f aca="false">J79-E79</f>
        <v>0</v>
      </c>
      <c r="P79" s="158" t="n">
        <f aca="false">K79-F79</f>
        <v>0</v>
      </c>
      <c r="Q79" s="160" t="n">
        <f aca="false">L79-G79</f>
        <v>0</v>
      </c>
      <c r="R79" s="157" t="n">
        <f aca="false">S79+T79+U79+V79</f>
        <v>0</v>
      </c>
      <c r="S79" s="158" t="n">
        <v>0</v>
      </c>
      <c r="T79" s="158" t="n">
        <v>0</v>
      </c>
      <c r="U79" s="158" t="n">
        <v>0</v>
      </c>
      <c r="V79" s="159" t="n">
        <v>0</v>
      </c>
      <c r="W79" s="161" t="n">
        <v>0</v>
      </c>
      <c r="X79" s="158" t="n">
        <v>0</v>
      </c>
      <c r="Y79" s="158" t="n">
        <v>0</v>
      </c>
      <c r="Z79" s="160" t="n">
        <v>0</v>
      </c>
      <c r="AA79" s="162" t="n">
        <v>0</v>
      </c>
      <c r="AB79" s="158" t="n">
        <v>0</v>
      </c>
      <c r="AC79" s="158" t="n">
        <v>0</v>
      </c>
      <c r="AD79" s="159" t="n">
        <v>0</v>
      </c>
      <c r="AE79" s="161" t="n">
        <v>0</v>
      </c>
      <c r="AF79" s="158" t="n">
        <v>0</v>
      </c>
      <c r="AG79" s="158" t="n">
        <v>0</v>
      </c>
      <c r="AH79" s="158" t="n">
        <v>0</v>
      </c>
      <c r="AI79" s="158" t="n">
        <v>0</v>
      </c>
      <c r="AJ79" s="158" t="n">
        <v>0</v>
      </c>
      <c r="AK79" s="160" t="n">
        <v>0</v>
      </c>
    </row>
    <row r="80" customFormat="false" ht="51" hidden="false" customHeight="false" outlineLevel="0" collapsed="false">
      <c r="A80" s="54" t="s">
        <v>136</v>
      </c>
      <c r="B80" s="171" t="s">
        <v>137</v>
      </c>
      <c r="C80" s="155" t="n">
        <f aca="false">D80+E80+F80+G80</f>
        <v>0</v>
      </c>
      <c r="D80" s="158" t="n">
        <v>0</v>
      </c>
      <c r="E80" s="158" t="n">
        <v>0</v>
      </c>
      <c r="F80" s="158" t="n">
        <v>0</v>
      </c>
      <c r="G80" s="160" t="n">
        <v>0</v>
      </c>
      <c r="H80" s="157" t="n">
        <f aca="false">I80+J80+K80+L80</f>
        <v>0</v>
      </c>
      <c r="I80" s="158" t="n">
        <v>0</v>
      </c>
      <c r="J80" s="158" t="n">
        <v>0</v>
      </c>
      <c r="K80" s="158" t="n">
        <v>0</v>
      </c>
      <c r="L80" s="159" t="n">
        <v>0</v>
      </c>
      <c r="M80" s="155" t="n">
        <f aca="false">N80+O80+P80+Q80</f>
        <v>0</v>
      </c>
      <c r="N80" s="158" t="n">
        <f aca="false">I80-D80</f>
        <v>0</v>
      </c>
      <c r="O80" s="158" t="n">
        <f aca="false">J80-E80</f>
        <v>0</v>
      </c>
      <c r="P80" s="158" t="n">
        <f aca="false">K80-F80</f>
        <v>0</v>
      </c>
      <c r="Q80" s="160" t="n">
        <f aca="false">L80-G80</f>
        <v>0</v>
      </c>
      <c r="R80" s="157" t="n">
        <f aca="false">S80+T80+U80+V80</f>
        <v>0</v>
      </c>
      <c r="S80" s="158" t="n">
        <v>0</v>
      </c>
      <c r="T80" s="158" t="n">
        <v>0</v>
      </c>
      <c r="U80" s="158" t="n">
        <v>0</v>
      </c>
      <c r="V80" s="159" t="n">
        <v>0</v>
      </c>
      <c r="W80" s="161" t="n">
        <v>0</v>
      </c>
      <c r="X80" s="158" t="n">
        <v>0</v>
      </c>
      <c r="Y80" s="158" t="n">
        <v>0</v>
      </c>
      <c r="Z80" s="160" t="n">
        <v>0</v>
      </c>
      <c r="AA80" s="162" t="n">
        <v>0</v>
      </c>
      <c r="AB80" s="158" t="n">
        <v>0</v>
      </c>
      <c r="AC80" s="158" t="n">
        <v>0</v>
      </c>
      <c r="AD80" s="159" t="n">
        <v>0</v>
      </c>
      <c r="AE80" s="161" t="n">
        <v>0</v>
      </c>
      <c r="AF80" s="158" t="n">
        <v>0</v>
      </c>
      <c r="AG80" s="158" t="n">
        <v>0</v>
      </c>
      <c r="AH80" s="158" t="n">
        <v>0</v>
      </c>
      <c r="AI80" s="158" t="n">
        <v>0</v>
      </c>
      <c r="AJ80" s="158" t="n">
        <v>0</v>
      </c>
      <c r="AK80" s="160" t="n">
        <v>0</v>
      </c>
    </row>
    <row r="81" customFormat="false" ht="51" hidden="false" customHeight="false" outlineLevel="0" collapsed="false">
      <c r="A81" s="54" t="s">
        <v>138</v>
      </c>
      <c r="B81" s="171" t="s">
        <v>139</v>
      </c>
      <c r="C81" s="155" t="n">
        <f aca="false">D81+E81+F81+G81</f>
        <v>1.006</v>
      </c>
      <c r="D81" s="158" t="n">
        <v>0</v>
      </c>
      <c r="E81" s="58" t="n">
        <v>0.279</v>
      </c>
      <c r="F81" s="66" t="n">
        <v>0.632</v>
      </c>
      <c r="G81" s="156" t="n">
        <v>0.095</v>
      </c>
      <c r="H81" s="157" t="n">
        <f aca="false">I81+J81+K81+L81</f>
        <v>0</v>
      </c>
      <c r="I81" s="158" t="n">
        <v>0</v>
      </c>
      <c r="J81" s="158" t="n">
        <v>0</v>
      </c>
      <c r="K81" s="158" t="n">
        <v>0</v>
      </c>
      <c r="L81" s="159" t="n">
        <v>0</v>
      </c>
      <c r="M81" s="155" t="n">
        <f aca="false">N81+O81+P81+Q81</f>
        <v>0</v>
      </c>
      <c r="N81" s="158" t="n">
        <f aca="false">I81-D81</f>
        <v>0</v>
      </c>
      <c r="O81" s="158"/>
      <c r="P81" s="158"/>
      <c r="Q81" s="160"/>
      <c r="R81" s="157" t="n">
        <f aca="false">S81+T81+U81+V81</f>
        <v>0</v>
      </c>
      <c r="S81" s="158" t="n">
        <v>0</v>
      </c>
      <c r="T81" s="158" t="n">
        <v>0</v>
      </c>
      <c r="U81" s="158" t="n">
        <v>0</v>
      </c>
      <c r="V81" s="159" t="n">
        <v>0</v>
      </c>
      <c r="W81" s="161" t="n">
        <v>0</v>
      </c>
      <c r="X81" s="158" t="n">
        <v>0</v>
      </c>
      <c r="Y81" s="158" t="n">
        <v>0</v>
      </c>
      <c r="Z81" s="160" t="n">
        <v>0</v>
      </c>
      <c r="AA81" s="162" t="n">
        <v>0</v>
      </c>
      <c r="AB81" s="158" t="n">
        <v>0</v>
      </c>
      <c r="AC81" s="158" t="n">
        <v>0</v>
      </c>
      <c r="AD81" s="159" t="n">
        <v>0</v>
      </c>
      <c r="AE81" s="161" t="n">
        <v>0</v>
      </c>
      <c r="AF81" s="158" t="n">
        <v>0</v>
      </c>
      <c r="AG81" s="158" t="n">
        <v>0</v>
      </c>
      <c r="AH81" s="158" t="n">
        <v>0</v>
      </c>
      <c r="AI81" s="158" t="n">
        <v>0</v>
      </c>
      <c r="AJ81" s="158" t="n">
        <v>0</v>
      </c>
      <c r="AK81" s="160" t="n">
        <v>0</v>
      </c>
    </row>
    <row r="82" customFormat="false" ht="12.75" hidden="false" customHeight="false" outlineLevel="0" collapsed="false">
      <c r="A82" s="28" t="s">
        <v>140</v>
      </c>
      <c r="B82" s="123" t="s">
        <v>38</v>
      </c>
      <c r="C82" s="124" t="n">
        <f aca="false">SUM(C83:C120)</f>
        <v>8.832</v>
      </c>
      <c r="D82" s="30" t="n">
        <f aca="false">SUM(D83:D120)</f>
        <v>0</v>
      </c>
      <c r="E82" s="30" t="n">
        <f aca="false">SUM(E83:E120)</f>
        <v>1.827</v>
      </c>
      <c r="F82" s="30" t="n">
        <f aca="false">SUM(F83:F120)</f>
        <v>6.063</v>
      </c>
      <c r="G82" s="125" t="n">
        <f aca="false">SUM(G83:G120)</f>
        <v>0.942</v>
      </c>
      <c r="H82" s="126" t="n">
        <f aca="false">SUM(H83:H120)</f>
        <v>0</v>
      </c>
      <c r="I82" s="30" t="n">
        <f aca="false">SUM(I83:I120)</f>
        <v>0</v>
      </c>
      <c r="J82" s="30" t="n">
        <f aca="false">SUM(J83:J120)</f>
        <v>0</v>
      </c>
      <c r="K82" s="30" t="n">
        <f aca="false">SUM(K83:K120)</f>
        <v>0</v>
      </c>
      <c r="L82" s="127" t="n">
        <f aca="false">SUM(L83:L120)</f>
        <v>0</v>
      </c>
      <c r="M82" s="124" t="n">
        <f aca="false">SUM(M83:M120)</f>
        <v>0</v>
      </c>
      <c r="N82" s="30" t="n">
        <f aca="false">SUM(N83:N120)</f>
        <v>0</v>
      </c>
      <c r="O82" s="30" t="n">
        <f aca="false">SUM(O83:O120)</f>
        <v>0</v>
      </c>
      <c r="P82" s="30" t="n">
        <f aca="false">SUM(P83:P120)</f>
        <v>0</v>
      </c>
      <c r="Q82" s="125" t="n">
        <f aca="false">SUM(Q83:Q120)</f>
        <v>0</v>
      </c>
      <c r="R82" s="126" t="n">
        <f aca="false">SUM(R83:R120)</f>
        <v>0</v>
      </c>
      <c r="S82" s="30" t="n">
        <f aca="false">SUM(S83:S120)</f>
        <v>0</v>
      </c>
      <c r="T82" s="30" t="n">
        <f aca="false">SUM(T83:T120)</f>
        <v>0</v>
      </c>
      <c r="U82" s="30" t="n">
        <f aca="false">SUM(U83:U120)</f>
        <v>0</v>
      </c>
      <c r="V82" s="127" t="n">
        <f aca="false">SUM(V83:V120)</f>
        <v>0</v>
      </c>
      <c r="W82" s="124"/>
      <c r="X82" s="30"/>
      <c r="Y82" s="30"/>
      <c r="Z82" s="125"/>
      <c r="AA82" s="126"/>
      <c r="AB82" s="30"/>
      <c r="AC82" s="30"/>
      <c r="AD82" s="127"/>
      <c r="AE82" s="124"/>
      <c r="AF82" s="30"/>
      <c r="AG82" s="30"/>
      <c r="AH82" s="30"/>
      <c r="AI82" s="30"/>
      <c r="AJ82" s="30"/>
      <c r="AK82" s="125"/>
    </row>
    <row r="83" customFormat="false" ht="25.5" hidden="false" customHeight="false" outlineLevel="0" collapsed="false">
      <c r="A83" s="54" t="s">
        <v>141</v>
      </c>
      <c r="B83" s="171" t="s">
        <v>142</v>
      </c>
      <c r="C83" s="155" t="n">
        <f aca="false">D83+E83+F83+G83</f>
        <v>0</v>
      </c>
      <c r="D83" s="158" t="n">
        <v>0</v>
      </c>
      <c r="E83" s="158" t="n">
        <v>0</v>
      </c>
      <c r="F83" s="158" t="n">
        <v>0</v>
      </c>
      <c r="G83" s="160" t="n">
        <v>0</v>
      </c>
      <c r="H83" s="157" t="n">
        <f aca="false">I83+J83+K83+L83</f>
        <v>0</v>
      </c>
      <c r="I83" s="158" t="n">
        <v>0</v>
      </c>
      <c r="J83" s="158" t="n">
        <v>0</v>
      </c>
      <c r="K83" s="158" t="n">
        <v>0</v>
      </c>
      <c r="L83" s="159" t="n">
        <v>0</v>
      </c>
      <c r="M83" s="155" t="n">
        <f aca="false">N83+O83+P83+Q83</f>
        <v>0</v>
      </c>
      <c r="N83" s="158" t="n">
        <f aca="false">I83-D83</f>
        <v>0</v>
      </c>
      <c r="O83" s="158" t="n">
        <f aca="false">J83-E83</f>
        <v>0</v>
      </c>
      <c r="P83" s="158" t="n">
        <f aca="false">K83-F83</f>
        <v>0</v>
      </c>
      <c r="Q83" s="160" t="n">
        <f aca="false">L83-G83</f>
        <v>0</v>
      </c>
      <c r="R83" s="157" t="n">
        <f aca="false">S83+T83+U83+V83</f>
        <v>0</v>
      </c>
      <c r="S83" s="158" t="n">
        <v>0</v>
      </c>
      <c r="T83" s="158" t="n">
        <v>0</v>
      </c>
      <c r="U83" s="158" t="n">
        <v>0</v>
      </c>
      <c r="V83" s="159" t="n">
        <v>0</v>
      </c>
      <c r="W83" s="161" t="n">
        <v>0</v>
      </c>
      <c r="X83" s="158" t="n">
        <v>0</v>
      </c>
      <c r="Y83" s="158" t="n">
        <v>0</v>
      </c>
      <c r="Z83" s="160" t="n">
        <v>0</v>
      </c>
      <c r="AA83" s="162" t="n">
        <v>0</v>
      </c>
      <c r="AB83" s="158" t="n">
        <v>0</v>
      </c>
      <c r="AC83" s="158" t="n">
        <v>0</v>
      </c>
      <c r="AD83" s="159" t="n">
        <v>0</v>
      </c>
      <c r="AE83" s="161" t="n">
        <v>0</v>
      </c>
      <c r="AF83" s="158" t="n">
        <v>0</v>
      </c>
      <c r="AG83" s="158" t="n">
        <v>0</v>
      </c>
      <c r="AH83" s="158" t="n">
        <v>0</v>
      </c>
      <c r="AI83" s="158" t="n">
        <v>0</v>
      </c>
      <c r="AJ83" s="158" t="n">
        <v>0</v>
      </c>
      <c r="AK83" s="160" t="n">
        <v>0</v>
      </c>
    </row>
    <row r="84" customFormat="false" ht="25.5" hidden="false" customHeight="false" outlineLevel="0" collapsed="false">
      <c r="A84" s="54" t="s">
        <v>143</v>
      </c>
      <c r="B84" s="171" t="s">
        <v>144</v>
      </c>
      <c r="C84" s="155" t="n">
        <f aca="false">D84+E84+F84+G84</f>
        <v>0</v>
      </c>
      <c r="D84" s="158" t="n">
        <v>0</v>
      </c>
      <c r="E84" s="158" t="n">
        <v>0</v>
      </c>
      <c r="F84" s="158" t="n">
        <v>0</v>
      </c>
      <c r="G84" s="160" t="n">
        <v>0</v>
      </c>
      <c r="H84" s="157" t="n">
        <f aca="false">I84+J84+K84+L84</f>
        <v>0</v>
      </c>
      <c r="I84" s="158" t="n">
        <v>0</v>
      </c>
      <c r="J84" s="158" t="n">
        <v>0</v>
      </c>
      <c r="K84" s="158" t="n">
        <v>0</v>
      </c>
      <c r="L84" s="159" t="n">
        <v>0</v>
      </c>
      <c r="M84" s="155" t="n">
        <f aca="false">N84+O84+P84+Q84</f>
        <v>0</v>
      </c>
      <c r="N84" s="158" t="n">
        <f aca="false">I84-D84</f>
        <v>0</v>
      </c>
      <c r="O84" s="158" t="n">
        <f aca="false">J84-E84</f>
        <v>0</v>
      </c>
      <c r="P84" s="158" t="n">
        <f aca="false">K84-F84</f>
        <v>0</v>
      </c>
      <c r="Q84" s="160" t="n">
        <f aca="false">L84-G84</f>
        <v>0</v>
      </c>
      <c r="R84" s="157" t="n">
        <f aca="false">S84+T84+U84+V84</f>
        <v>0</v>
      </c>
      <c r="S84" s="158" t="n">
        <v>0</v>
      </c>
      <c r="T84" s="158" t="n">
        <v>0</v>
      </c>
      <c r="U84" s="158" t="n">
        <v>0</v>
      </c>
      <c r="V84" s="159" t="n">
        <v>0</v>
      </c>
      <c r="W84" s="161" t="n">
        <v>0</v>
      </c>
      <c r="X84" s="158" t="n">
        <v>0</v>
      </c>
      <c r="Y84" s="158" t="n">
        <v>0</v>
      </c>
      <c r="Z84" s="160" t="n">
        <v>0</v>
      </c>
      <c r="AA84" s="162" t="n">
        <v>0</v>
      </c>
      <c r="AB84" s="158" t="n">
        <v>0</v>
      </c>
      <c r="AC84" s="158" t="n">
        <v>0</v>
      </c>
      <c r="AD84" s="159" t="n">
        <v>0</v>
      </c>
      <c r="AE84" s="161" t="n">
        <v>0</v>
      </c>
      <c r="AF84" s="158" t="n">
        <v>0</v>
      </c>
      <c r="AG84" s="158" t="n">
        <v>0</v>
      </c>
      <c r="AH84" s="158" t="n">
        <v>0</v>
      </c>
      <c r="AI84" s="158" t="n">
        <v>0</v>
      </c>
      <c r="AJ84" s="158" t="n">
        <v>0</v>
      </c>
      <c r="AK84" s="160" t="n">
        <v>0</v>
      </c>
    </row>
    <row r="85" customFormat="false" ht="25.5" hidden="false" customHeight="false" outlineLevel="0" collapsed="false">
      <c r="A85" s="54" t="s">
        <v>145</v>
      </c>
      <c r="B85" s="171" t="s">
        <v>146</v>
      </c>
      <c r="C85" s="155" t="n">
        <f aca="false">D85+E85+F85+G85</f>
        <v>0</v>
      </c>
      <c r="D85" s="158" t="n">
        <v>0</v>
      </c>
      <c r="E85" s="158" t="n">
        <v>0</v>
      </c>
      <c r="F85" s="158" t="n">
        <v>0</v>
      </c>
      <c r="G85" s="160" t="n">
        <v>0</v>
      </c>
      <c r="H85" s="157" t="n">
        <f aca="false">I85+J85+K85+L85</f>
        <v>0</v>
      </c>
      <c r="I85" s="158" t="n">
        <v>0</v>
      </c>
      <c r="J85" s="158" t="n">
        <v>0</v>
      </c>
      <c r="K85" s="158" t="n">
        <v>0</v>
      </c>
      <c r="L85" s="159" t="n">
        <v>0</v>
      </c>
      <c r="M85" s="155" t="n">
        <f aca="false">N85+O85+P85+Q85</f>
        <v>0</v>
      </c>
      <c r="N85" s="158" t="n">
        <f aca="false">I85-D85</f>
        <v>0</v>
      </c>
      <c r="O85" s="158" t="n">
        <f aca="false">J85-E85</f>
        <v>0</v>
      </c>
      <c r="P85" s="158" t="n">
        <f aca="false">K85-F85</f>
        <v>0</v>
      </c>
      <c r="Q85" s="160" t="n">
        <f aca="false">L85-G85</f>
        <v>0</v>
      </c>
      <c r="R85" s="157" t="n">
        <f aca="false">S85+T85+U85+V85</f>
        <v>0</v>
      </c>
      <c r="S85" s="158" t="n">
        <v>0</v>
      </c>
      <c r="T85" s="158" t="n">
        <v>0</v>
      </c>
      <c r="U85" s="158" t="n">
        <v>0</v>
      </c>
      <c r="V85" s="159" t="n">
        <v>0</v>
      </c>
      <c r="W85" s="161" t="n">
        <v>0</v>
      </c>
      <c r="X85" s="158" t="n">
        <v>0</v>
      </c>
      <c r="Y85" s="158" t="n">
        <v>0</v>
      </c>
      <c r="Z85" s="160" t="n">
        <v>0</v>
      </c>
      <c r="AA85" s="162" t="n">
        <v>0</v>
      </c>
      <c r="AB85" s="158" t="n">
        <v>0</v>
      </c>
      <c r="AC85" s="158" t="n">
        <v>0</v>
      </c>
      <c r="AD85" s="159" t="n">
        <v>0</v>
      </c>
      <c r="AE85" s="161" t="n">
        <v>0</v>
      </c>
      <c r="AF85" s="158" t="n">
        <v>0</v>
      </c>
      <c r="AG85" s="158" t="n">
        <v>0</v>
      </c>
      <c r="AH85" s="158" t="n">
        <v>0</v>
      </c>
      <c r="AI85" s="158" t="n">
        <v>0</v>
      </c>
      <c r="AJ85" s="158" t="n">
        <v>0</v>
      </c>
      <c r="AK85" s="160" t="n">
        <v>0</v>
      </c>
    </row>
    <row r="86" customFormat="false" ht="25.5" hidden="false" customHeight="false" outlineLevel="0" collapsed="false">
      <c r="A86" s="54" t="s">
        <v>147</v>
      </c>
      <c r="B86" s="172" t="s">
        <v>148</v>
      </c>
      <c r="C86" s="155" t="n">
        <f aca="false">D86+E86+F86+G86</f>
        <v>0</v>
      </c>
      <c r="D86" s="158" t="n">
        <v>0</v>
      </c>
      <c r="E86" s="158" t="n">
        <v>0</v>
      </c>
      <c r="F86" s="158" t="n">
        <v>0</v>
      </c>
      <c r="G86" s="160" t="n">
        <v>0</v>
      </c>
      <c r="H86" s="157" t="n">
        <f aca="false">I86+J86+K86+L86</f>
        <v>0</v>
      </c>
      <c r="I86" s="158" t="n">
        <v>0</v>
      </c>
      <c r="J86" s="158" t="n">
        <v>0</v>
      </c>
      <c r="K86" s="158" t="n">
        <v>0</v>
      </c>
      <c r="L86" s="159" t="n">
        <v>0</v>
      </c>
      <c r="M86" s="155" t="n">
        <f aca="false">N86+O86+P86+Q86</f>
        <v>0</v>
      </c>
      <c r="N86" s="158" t="n">
        <f aca="false">I86-D86</f>
        <v>0</v>
      </c>
      <c r="O86" s="158" t="n">
        <f aca="false">J86-E86</f>
        <v>0</v>
      </c>
      <c r="P86" s="158" t="n">
        <f aca="false">K86-F86</f>
        <v>0</v>
      </c>
      <c r="Q86" s="160" t="n">
        <f aca="false">L86-G86</f>
        <v>0</v>
      </c>
      <c r="R86" s="157" t="n">
        <f aca="false">S86+T86+U86+V86</f>
        <v>0</v>
      </c>
      <c r="S86" s="158" t="n">
        <v>0</v>
      </c>
      <c r="T86" s="158" t="n">
        <v>0</v>
      </c>
      <c r="U86" s="158" t="n">
        <v>0</v>
      </c>
      <c r="V86" s="159" t="n">
        <v>0</v>
      </c>
      <c r="W86" s="161" t="n">
        <v>0</v>
      </c>
      <c r="X86" s="158" t="n">
        <v>0</v>
      </c>
      <c r="Y86" s="158" t="n">
        <v>0</v>
      </c>
      <c r="Z86" s="160" t="n">
        <v>0</v>
      </c>
      <c r="AA86" s="162" t="n">
        <v>0</v>
      </c>
      <c r="AB86" s="158" t="n">
        <v>0</v>
      </c>
      <c r="AC86" s="158" t="n">
        <v>0</v>
      </c>
      <c r="AD86" s="159" t="n">
        <v>0</v>
      </c>
      <c r="AE86" s="161" t="n">
        <v>0</v>
      </c>
      <c r="AF86" s="158" t="n">
        <v>0</v>
      </c>
      <c r="AG86" s="158" t="n">
        <v>0</v>
      </c>
      <c r="AH86" s="158" t="n">
        <v>0</v>
      </c>
      <c r="AI86" s="158" t="n">
        <v>0</v>
      </c>
      <c r="AJ86" s="158" t="n">
        <v>0</v>
      </c>
      <c r="AK86" s="160" t="n">
        <v>0</v>
      </c>
    </row>
    <row r="87" customFormat="false" ht="25.5" hidden="false" customHeight="false" outlineLevel="0" collapsed="false">
      <c r="A87" s="54" t="s">
        <v>149</v>
      </c>
      <c r="B87" s="171" t="s">
        <v>150</v>
      </c>
      <c r="C87" s="155" t="n">
        <f aca="false">D87+E87+F87+G87</f>
        <v>0</v>
      </c>
      <c r="D87" s="158" t="n">
        <v>0</v>
      </c>
      <c r="E87" s="158" t="n">
        <v>0</v>
      </c>
      <c r="F87" s="158" t="n">
        <v>0</v>
      </c>
      <c r="G87" s="160" t="n">
        <v>0</v>
      </c>
      <c r="H87" s="157" t="n">
        <f aca="false">I87+J87+K87+L87</f>
        <v>0</v>
      </c>
      <c r="I87" s="158" t="n">
        <v>0</v>
      </c>
      <c r="J87" s="158" t="n">
        <v>0</v>
      </c>
      <c r="K87" s="158" t="n">
        <v>0</v>
      </c>
      <c r="L87" s="159" t="n">
        <v>0</v>
      </c>
      <c r="M87" s="155" t="n">
        <f aca="false">N87+O87+P87+Q87</f>
        <v>0</v>
      </c>
      <c r="N87" s="158" t="n">
        <f aca="false">I87-D87</f>
        <v>0</v>
      </c>
      <c r="O87" s="158" t="n">
        <f aca="false">J87-E87</f>
        <v>0</v>
      </c>
      <c r="P87" s="158" t="n">
        <f aca="false">K87-F87</f>
        <v>0</v>
      </c>
      <c r="Q87" s="160" t="n">
        <f aca="false">L87-G87</f>
        <v>0</v>
      </c>
      <c r="R87" s="157" t="n">
        <f aca="false">S87+T87+U87+V87</f>
        <v>0</v>
      </c>
      <c r="S87" s="158" t="n">
        <v>0</v>
      </c>
      <c r="T87" s="158" t="n">
        <v>0</v>
      </c>
      <c r="U87" s="158" t="n">
        <v>0</v>
      </c>
      <c r="V87" s="159" t="n">
        <v>0</v>
      </c>
      <c r="W87" s="161" t="n">
        <v>0</v>
      </c>
      <c r="X87" s="158" t="n">
        <v>0</v>
      </c>
      <c r="Y87" s="158" t="n">
        <v>0</v>
      </c>
      <c r="Z87" s="160" t="n">
        <v>0</v>
      </c>
      <c r="AA87" s="162" t="n">
        <v>0</v>
      </c>
      <c r="AB87" s="158" t="n">
        <v>0</v>
      </c>
      <c r="AC87" s="158" t="n">
        <v>0</v>
      </c>
      <c r="AD87" s="159" t="n">
        <v>0</v>
      </c>
      <c r="AE87" s="161" t="n">
        <v>0</v>
      </c>
      <c r="AF87" s="158" t="n">
        <v>0</v>
      </c>
      <c r="AG87" s="158" t="n">
        <v>0</v>
      </c>
      <c r="AH87" s="158" t="n">
        <v>0</v>
      </c>
      <c r="AI87" s="158" t="n">
        <v>0</v>
      </c>
      <c r="AJ87" s="158" t="n">
        <v>0</v>
      </c>
      <c r="AK87" s="160" t="n">
        <v>0</v>
      </c>
    </row>
    <row r="88" customFormat="false" ht="25.5" hidden="false" customHeight="false" outlineLevel="0" collapsed="false">
      <c r="A88" s="54" t="s">
        <v>151</v>
      </c>
      <c r="B88" s="171" t="s">
        <v>152</v>
      </c>
      <c r="C88" s="155" t="n">
        <f aca="false">D88+E88+F88+G88</f>
        <v>0</v>
      </c>
      <c r="D88" s="158" t="n">
        <v>0</v>
      </c>
      <c r="E88" s="158" t="n">
        <v>0</v>
      </c>
      <c r="F88" s="158" t="n">
        <v>0</v>
      </c>
      <c r="G88" s="160" t="n">
        <v>0</v>
      </c>
      <c r="H88" s="157" t="n">
        <f aca="false">I88+J88+K88+L88</f>
        <v>0</v>
      </c>
      <c r="I88" s="158" t="n">
        <v>0</v>
      </c>
      <c r="J88" s="158" t="n">
        <v>0</v>
      </c>
      <c r="K88" s="158" t="n">
        <v>0</v>
      </c>
      <c r="L88" s="159" t="n">
        <v>0</v>
      </c>
      <c r="M88" s="155" t="n">
        <f aca="false">N88+O88+P88+Q88</f>
        <v>0</v>
      </c>
      <c r="N88" s="158" t="n">
        <f aca="false">I88-D88</f>
        <v>0</v>
      </c>
      <c r="O88" s="158" t="n">
        <f aca="false">J88-E88</f>
        <v>0</v>
      </c>
      <c r="P88" s="158" t="n">
        <f aca="false">K88-F88</f>
        <v>0</v>
      </c>
      <c r="Q88" s="160" t="n">
        <f aca="false">L88-G88</f>
        <v>0</v>
      </c>
      <c r="R88" s="157" t="n">
        <f aca="false">S88+T88+U88+V88</f>
        <v>0</v>
      </c>
      <c r="S88" s="158" t="n">
        <v>0</v>
      </c>
      <c r="T88" s="158" t="n">
        <v>0</v>
      </c>
      <c r="U88" s="158" t="n">
        <v>0</v>
      </c>
      <c r="V88" s="159" t="n">
        <v>0</v>
      </c>
      <c r="W88" s="161" t="n">
        <v>0</v>
      </c>
      <c r="X88" s="158" t="n">
        <v>0</v>
      </c>
      <c r="Y88" s="158" t="n">
        <v>0</v>
      </c>
      <c r="Z88" s="160" t="n">
        <v>0</v>
      </c>
      <c r="AA88" s="162" t="n">
        <v>0</v>
      </c>
      <c r="AB88" s="158" t="n">
        <v>0</v>
      </c>
      <c r="AC88" s="158" t="n">
        <v>0</v>
      </c>
      <c r="AD88" s="159" t="n">
        <v>0</v>
      </c>
      <c r="AE88" s="161" t="n">
        <v>0</v>
      </c>
      <c r="AF88" s="158" t="n">
        <v>0</v>
      </c>
      <c r="AG88" s="158" t="n">
        <v>0</v>
      </c>
      <c r="AH88" s="158" t="n">
        <v>0</v>
      </c>
      <c r="AI88" s="158" t="n">
        <v>0</v>
      </c>
      <c r="AJ88" s="158" t="n">
        <v>0</v>
      </c>
      <c r="AK88" s="160" t="n">
        <v>0</v>
      </c>
    </row>
    <row r="89" customFormat="false" ht="25.5" hidden="false" customHeight="false" outlineLevel="0" collapsed="false">
      <c r="A89" s="54" t="s">
        <v>153</v>
      </c>
      <c r="B89" s="171" t="s">
        <v>154</v>
      </c>
      <c r="C89" s="155" t="n">
        <f aca="false">D89+E89+F89+G89</f>
        <v>1.6</v>
      </c>
      <c r="D89" s="158" t="n">
        <v>0</v>
      </c>
      <c r="E89" s="58" t="n">
        <v>0.308</v>
      </c>
      <c r="F89" s="66" t="n">
        <v>0.867</v>
      </c>
      <c r="G89" s="156" t="n">
        <v>0.425</v>
      </c>
      <c r="H89" s="157" t="n">
        <f aca="false">I89+J89+K89+L89</f>
        <v>0</v>
      </c>
      <c r="I89" s="158" t="n">
        <v>0</v>
      </c>
      <c r="J89" s="158" t="n">
        <v>0</v>
      </c>
      <c r="K89" s="158" t="n">
        <v>0</v>
      </c>
      <c r="L89" s="159" t="n">
        <v>0</v>
      </c>
      <c r="M89" s="155" t="n">
        <f aca="false">N89+O89+P89+Q89</f>
        <v>0</v>
      </c>
      <c r="N89" s="158" t="n">
        <f aca="false">I89-D89</f>
        <v>0</v>
      </c>
      <c r="O89" s="158"/>
      <c r="P89" s="158"/>
      <c r="Q89" s="160"/>
      <c r="R89" s="157" t="n">
        <f aca="false">S89+T89+U89+V89</f>
        <v>0</v>
      </c>
      <c r="S89" s="158" t="n">
        <v>0</v>
      </c>
      <c r="T89" s="158" t="n">
        <v>0</v>
      </c>
      <c r="U89" s="158" t="n">
        <v>0</v>
      </c>
      <c r="V89" s="159" t="n">
        <v>0</v>
      </c>
      <c r="W89" s="161" t="n">
        <v>0</v>
      </c>
      <c r="X89" s="158" t="n">
        <v>0</v>
      </c>
      <c r="Y89" s="158" t="n">
        <v>0</v>
      </c>
      <c r="Z89" s="160" t="n">
        <v>0</v>
      </c>
      <c r="AA89" s="162" t="n">
        <v>0</v>
      </c>
      <c r="AB89" s="158" t="n">
        <v>0</v>
      </c>
      <c r="AC89" s="158" t="n">
        <v>0</v>
      </c>
      <c r="AD89" s="159" t="n">
        <v>0</v>
      </c>
      <c r="AE89" s="161" t="n">
        <v>0</v>
      </c>
      <c r="AF89" s="158" t="n">
        <v>0</v>
      </c>
      <c r="AG89" s="158" t="n">
        <v>0</v>
      </c>
      <c r="AH89" s="158" t="n">
        <v>0</v>
      </c>
      <c r="AI89" s="158" t="n">
        <v>0</v>
      </c>
      <c r="AJ89" s="158" t="n">
        <v>0</v>
      </c>
      <c r="AK89" s="160" t="n">
        <v>0</v>
      </c>
    </row>
    <row r="90" customFormat="false" ht="25.5" hidden="false" customHeight="false" outlineLevel="0" collapsed="false">
      <c r="A90" s="54" t="s">
        <v>155</v>
      </c>
      <c r="B90" s="171" t="s">
        <v>156</v>
      </c>
      <c r="C90" s="155" t="n">
        <f aca="false">D90+E90+F90+G90</f>
        <v>0</v>
      </c>
      <c r="D90" s="158" t="n">
        <v>0</v>
      </c>
      <c r="E90" s="158" t="n">
        <v>0</v>
      </c>
      <c r="F90" s="158" t="n">
        <v>0</v>
      </c>
      <c r="G90" s="160" t="n">
        <v>0</v>
      </c>
      <c r="H90" s="157" t="n">
        <f aca="false">I90+J90+K90+L90</f>
        <v>0</v>
      </c>
      <c r="I90" s="158" t="n">
        <v>0</v>
      </c>
      <c r="J90" s="158" t="n">
        <v>0</v>
      </c>
      <c r="K90" s="158" t="n">
        <v>0</v>
      </c>
      <c r="L90" s="159" t="n">
        <v>0</v>
      </c>
      <c r="M90" s="155" t="n">
        <f aca="false">N90+O90+P90+Q90</f>
        <v>0</v>
      </c>
      <c r="N90" s="158" t="n">
        <f aca="false">I90-D90</f>
        <v>0</v>
      </c>
      <c r="O90" s="158" t="n">
        <f aca="false">J90-E90</f>
        <v>0</v>
      </c>
      <c r="P90" s="158" t="n">
        <f aca="false">K90-F90</f>
        <v>0</v>
      </c>
      <c r="Q90" s="160" t="n">
        <f aca="false">L90-G90</f>
        <v>0</v>
      </c>
      <c r="R90" s="157" t="n">
        <f aca="false">S90+T90+U90+V90</f>
        <v>0</v>
      </c>
      <c r="S90" s="158" t="n">
        <v>0</v>
      </c>
      <c r="T90" s="158" t="n">
        <v>0</v>
      </c>
      <c r="U90" s="158" t="n">
        <v>0</v>
      </c>
      <c r="V90" s="159" t="n">
        <v>0</v>
      </c>
      <c r="W90" s="161" t="n">
        <v>0</v>
      </c>
      <c r="X90" s="158" t="n">
        <v>0</v>
      </c>
      <c r="Y90" s="158" t="n">
        <v>0</v>
      </c>
      <c r="Z90" s="160" t="n">
        <v>0</v>
      </c>
      <c r="AA90" s="162" t="n">
        <v>0</v>
      </c>
      <c r="AB90" s="158" t="n">
        <v>0</v>
      </c>
      <c r="AC90" s="158" t="n">
        <v>0</v>
      </c>
      <c r="AD90" s="159" t="n">
        <v>0</v>
      </c>
      <c r="AE90" s="161" t="n">
        <v>0</v>
      </c>
      <c r="AF90" s="158" t="n">
        <v>0</v>
      </c>
      <c r="AG90" s="158" t="n">
        <v>0</v>
      </c>
      <c r="AH90" s="158" t="n">
        <v>0</v>
      </c>
      <c r="AI90" s="158" t="n">
        <v>0</v>
      </c>
      <c r="AJ90" s="158" t="n">
        <v>0</v>
      </c>
      <c r="AK90" s="160" t="n">
        <v>0</v>
      </c>
    </row>
    <row r="91" customFormat="false" ht="25.5" hidden="false" customHeight="false" outlineLevel="0" collapsed="false">
      <c r="A91" s="54" t="s">
        <v>157</v>
      </c>
      <c r="B91" s="171" t="s">
        <v>158</v>
      </c>
      <c r="C91" s="155" t="n">
        <f aca="false">D91+E91+F91+G91</f>
        <v>1.067</v>
      </c>
      <c r="D91" s="158" t="n">
        <v>0</v>
      </c>
      <c r="E91" s="58" t="n">
        <v>0.206</v>
      </c>
      <c r="F91" s="66" t="n">
        <v>0.578</v>
      </c>
      <c r="G91" s="156" t="n">
        <v>0.283</v>
      </c>
      <c r="H91" s="157" t="n">
        <f aca="false">I91+J91+K91+L91</f>
        <v>0</v>
      </c>
      <c r="I91" s="158" t="n">
        <v>0</v>
      </c>
      <c r="J91" s="158" t="n">
        <v>0</v>
      </c>
      <c r="K91" s="158" t="n">
        <v>0</v>
      </c>
      <c r="L91" s="159" t="n">
        <v>0</v>
      </c>
      <c r="M91" s="155" t="n">
        <f aca="false">N91+O91+P91+Q91</f>
        <v>0</v>
      </c>
      <c r="N91" s="158" t="n">
        <f aca="false">I91-D91</f>
        <v>0</v>
      </c>
      <c r="O91" s="158"/>
      <c r="P91" s="158"/>
      <c r="Q91" s="160"/>
      <c r="R91" s="157" t="n">
        <f aca="false">S91+T91+U91+V91</f>
        <v>0</v>
      </c>
      <c r="S91" s="158" t="n">
        <v>0</v>
      </c>
      <c r="T91" s="158" t="n">
        <v>0</v>
      </c>
      <c r="U91" s="158" t="n">
        <v>0</v>
      </c>
      <c r="V91" s="159" t="n">
        <v>0</v>
      </c>
      <c r="W91" s="161" t="n">
        <v>0</v>
      </c>
      <c r="X91" s="158" t="n">
        <v>0</v>
      </c>
      <c r="Y91" s="158" t="n">
        <v>0</v>
      </c>
      <c r="Z91" s="160" t="n">
        <v>0</v>
      </c>
      <c r="AA91" s="162" t="n">
        <v>0</v>
      </c>
      <c r="AB91" s="158" t="n">
        <v>0</v>
      </c>
      <c r="AC91" s="158" t="n">
        <v>0</v>
      </c>
      <c r="AD91" s="159" t="n">
        <v>0</v>
      </c>
      <c r="AE91" s="161" t="n">
        <v>0</v>
      </c>
      <c r="AF91" s="158" t="n">
        <v>0</v>
      </c>
      <c r="AG91" s="158" t="n">
        <v>0</v>
      </c>
      <c r="AH91" s="158" t="n">
        <v>0</v>
      </c>
      <c r="AI91" s="158" t="n">
        <v>0</v>
      </c>
      <c r="AJ91" s="158" t="n">
        <v>0</v>
      </c>
      <c r="AK91" s="160" t="n">
        <v>0</v>
      </c>
    </row>
    <row r="92" customFormat="false" ht="25.5" hidden="false" customHeight="false" outlineLevel="0" collapsed="false">
      <c r="A92" s="54" t="s">
        <v>159</v>
      </c>
      <c r="B92" s="172" t="s">
        <v>160</v>
      </c>
      <c r="C92" s="155" t="n">
        <f aca="false">D92+E92+F92+G92</f>
        <v>0</v>
      </c>
      <c r="D92" s="158" t="n">
        <v>0</v>
      </c>
      <c r="E92" s="158" t="n">
        <v>0</v>
      </c>
      <c r="F92" s="158" t="n">
        <v>0</v>
      </c>
      <c r="G92" s="160" t="n">
        <v>0</v>
      </c>
      <c r="H92" s="157" t="n">
        <f aca="false">I92+J92+K92+L92</f>
        <v>0</v>
      </c>
      <c r="I92" s="158" t="n">
        <v>0</v>
      </c>
      <c r="J92" s="158" t="n">
        <v>0</v>
      </c>
      <c r="K92" s="158" t="n">
        <v>0</v>
      </c>
      <c r="L92" s="159" t="n">
        <v>0</v>
      </c>
      <c r="M92" s="155" t="n">
        <f aca="false">N92+O92+P92+Q92</f>
        <v>0</v>
      </c>
      <c r="N92" s="158" t="n">
        <f aca="false">I92-D92</f>
        <v>0</v>
      </c>
      <c r="O92" s="158" t="n">
        <f aca="false">J92-E92</f>
        <v>0</v>
      </c>
      <c r="P92" s="158" t="n">
        <f aca="false">K92-F92</f>
        <v>0</v>
      </c>
      <c r="Q92" s="160" t="n">
        <f aca="false">L92-G92</f>
        <v>0</v>
      </c>
      <c r="R92" s="157" t="n">
        <f aca="false">S92+T92+U92+V92</f>
        <v>0</v>
      </c>
      <c r="S92" s="158" t="n">
        <v>0</v>
      </c>
      <c r="T92" s="158" t="n">
        <v>0</v>
      </c>
      <c r="U92" s="158" t="n">
        <v>0</v>
      </c>
      <c r="V92" s="159" t="n">
        <v>0</v>
      </c>
      <c r="W92" s="161" t="n">
        <v>0</v>
      </c>
      <c r="X92" s="158" t="n">
        <v>0</v>
      </c>
      <c r="Y92" s="158" t="n">
        <v>0</v>
      </c>
      <c r="Z92" s="160" t="n">
        <v>0</v>
      </c>
      <c r="AA92" s="162" t="n">
        <v>0</v>
      </c>
      <c r="AB92" s="158" t="n">
        <v>0</v>
      </c>
      <c r="AC92" s="158" t="n">
        <v>0</v>
      </c>
      <c r="AD92" s="159" t="n">
        <v>0</v>
      </c>
      <c r="AE92" s="161" t="n">
        <v>0</v>
      </c>
      <c r="AF92" s="158" t="n">
        <v>0</v>
      </c>
      <c r="AG92" s="158" t="n">
        <v>0</v>
      </c>
      <c r="AH92" s="158" t="n">
        <v>0</v>
      </c>
      <c r="AI92" s="158" t="n">
        <v>0</v>
      </c>
      <c r="AJ92" s="158" t="n">
        <v>0</v>
      </c>
      <c r="AK92" s="160" t="n">
        <v>0</v>
      </c>
    </row>
    <row r="93" customFormat="false" ht="25.5" hidden="false" customHeight="false" outlineLevel="0" collapsed="false">
      <c r="A93" s="54" t="s">
        <v>161</v>
      </c>
      <c r="B93" s="172" t="s">
        <v>162</v>
      </c>
      <c r="C93" s="155" t="n">
        <f aca="false">D93+E93+F93+G93</f>
        <v>0</v>
      </c>
      <c r="D93" s="158" t="n">
        <v>0</v>
      </c>
      <c r="E93" s="158" t="n">
        <v>0</v>
      </c>
      <c r="F93" s="158" t="n">
        <v>0</v>
      </c>
      <c r="G93" s="160" t="n">
        <v>0</v>
      </c>
      <c r="H93" s="157" t="n">
        <f aca="false">I93+J93+K93+L93</f>
        <v>0</v>
      </c>
      <c r="I93" s="158" t="n">
        <v>0</v>
      </c>
      <c r="J93" s="158" t="n">
        <v>0</v>
      </c>
      <c r="K93" s="158" t="n">
        <v>0</v>
      </c>
      <c r="L93" s="159" t="n">
        <v>0</v>
      </c>
      <c r="M93" s="155" t="n">
        <f aca="false">N93+O93+P93+Q93</f>
        <v>0</v>
      </c>
      <c r="N93" s="158" t="n">
        <f aca="false">I93-D93</f>
        <v>0</v>
      </c>
      <c r="O93" s="158" t="n">
        <f aca="false">J93-E93</f>
        <v>0</v>
      </c>
      <c r="P93" s="158" t="n">
        <f aca="false">K93-F93</f>
        <v>0</v>
      </c>
      <c r="Q93" s="160" t="n">
        <f aca="false">L93-G93</f>
        <v>0</v>
      </c>
      <c r="R93" s="157" t="n">
        <f aca="false">S93+T93+U93+V93</f>
        <v>0</v>
      </c>
      <c r="S93" s="158" t="n">
        <v>0</v>
      </c>
      <c r="T93" s="158" t="n">
        <v>0</v>
      </c>
      <c r="U93" s="158" t="n">
        <v>0</v>
      </c>
      <c r="V93" s="159" t="n">
        <v>0</v>
      </c>
      <c r="W93" s="161" t="n">
        <v>0</v>
      </c>
      <c r="X93" s="158" t="n">
        <v>0</v>
      </c>
      <c r="Y93" s="158" t="n">
        <v>0</v>
      </c>
      <c r="Z93" s="160" t="n">
        <v>0</v>
      </c>
      <c r="AA93" s="162" t="n">
        <v>0</v>
      </c>
      <c r="AB93" s="158" t="n">
        <v>0</v>
      </c>
      <c r="AC93" s="158" t="n">
        <v>0</v>
      </c>
      <c r="AD93" s="159" t="n">
        <v>0</v>
      </c>
      <c r="AE93" s="161" t="n">
        <v>0</v>
      </c>
      <c r="AF93" s="158" t="n">
        <v>0</v>
      </c>
      <c r="AG93" s="158" t="n">
        <v>0</v>
      </c>
      <c r="AH93" s="158" t="n">
        <v>0</v>
      </c>
      <c r="AI93" s="158" t="n">
        <v>0</v>
      </c>
      <c r="AJ93" s="158" t="n">
        <v>0</v>
      </c>
      <c r="AK93" s="160" t="n">
        <v>0</v>
      </c>
    </row>
    <row r="94" customFormat="false" ht="25.5" hidden="false" customHeight="false" outlineLevel="0" collapsed="false">
      <c r="A94" s="54" t="s">
        <v>163</v>
      </c>
      <c r="B94" s="171" t="s">
        <v>164</v>
      </c>
      <c r="C94" s="155" t="n">
        <f aca="false">D94+E94+F94+G94</f>
        <v>0.839</v>
      </c>
      <c r="D94" s="158" t="n">
        <v>0</v>
      </c>
      <c r="E94" s="58" t="n">
        <v>0.186</v>
      </c>
      <c r="F94" s="66" t="n">
        <v>0.62</v>
      </c>
      <c r="G94" s="156" t="n">
        <v>0.033</v>
      </c>
      <c r="H94" s="157" t="n">
        <f aca="false">I94+J94+K94+L94</f>
        <v>0</v>
      </c>
      <c r="I94" s="158" t="n">
        <v>0</v>
      </c>
      <c r="J94" s="158" t="n">
        <v>0</v>
      </c>
      <c r="K94" s="158" t="n">
        <v>0</v>
      </c>
      <c r="L94" s="159" t="n">
        <v>0</v>
      </c>
      <c r="M94" s="155" t="n">
        <f aca="false">N94+O94+P94+Q94</f>
        <v>0</v>
      </c>
      <c r="N94" s="158" t="n">
        <f aca="false">I94-D94</f>
        <v>0</v>
      </c>
      <c r="O94" s="158"/>
      <c r="P94" s="158"/>
      <c r="Q94" s="160"/>
      <c r="R94" s="157" t="n">
        <f aca="false">S94+T94+U94+V94</f>
        <v>0</v>
      </c>
      <c r="S94" s="158" t="n">
        <v>0</v>
      </c>
      <c r="T94" s="158" t="n">
        <v>0</v>
      </c>
      <c r="U94" s="158" t="n">
        <v>0</v>
      </c>
      <c r="V94" s="159" t="n">
        <v>0</v>
      </c>
      <c r="W94" s="161" t="n">
        <v>0</v>
      </c>
      <c r="X94" s="158" t="n">
        <v>0</v>
      </c>
      <c r="Y94" s="158" t="n">
        <v>0</v>
      </c>
      <c r="Z94" s="160" t="n">
        <v>0</v>
      </c>
      <c r="AA94" s="162" t="n">
        <v>0</v>
      </c>
      <c r="AB94" s="158" t="n">
        <v>0</v>
      </c>
      <c r="AC94" s="158" t="n">
        <v>0</v>
      </c>
      <c r="AD94" s="159" t="n">
        <v>0</v>
      </c>
      <c r="AE94" s="161" t="n">
        <v>0</v>
      </c>
      <c r="AF94" s="158" t="n">
        <v>0</v>
      </c>
      <c r="AG94" s="158" t="n">
        <v>0</v>
      </c>
      <c r="AH94" s="158" t="n">
        <v>0</v>
      </c>
      <c r="AI94" s="158" t="n">
        <v>0</v>
      </c>
      <c r="AJ94" s="158" t="n">
        <v>0</v>
      </c>
      <c r="AK94" s="160" t="n">
        <v>0</v>
      </c>
    </row>
    <row r="95" customFormat="false" ht="25.5" hidden="false" customHeight="false" outlineLevel="0" collapsed="false">
      <c r="A95" s="54" t="s">
        <v>165</v>
      </c>
      <c r="B95" s="172" t="s">
        <v>166</v>
      </c>
      <c r="C95" s="155" t="n">
        <f aca="false">D95+E95+F95+G95</f>
        <v>0.42</v>
      </c>
      <c r="D95" s="158" t="n">
        <v>0</v>
      </c>
      <c r="E95" s="58" t="n">
        <v>0.093</v>
      </c>
      <c r="F95" s="66" t="n">
        <v>0.31</v>
      </c>
      <c r="G95" s="156" t="n">
        <v>0.017</v>
      </c>
      <c r="H95" s="157" t="n">
        <f aca="false">I95+J95+K95+L95</f>
        <v>0</v>
      </c>
      <c r="I95" s="158" t="n">
        <v>0</v>
      </c>
      <c r="J95" s="158" t="n">
        <v>0</v>
      </c>
      <c r="K95" s="158" t="n">
        <v>0</v>
      </c>
      <c r="L95" s="159" t="n">
        <v>0</v>
      </c>
      <c r="M95" s="155" t="n">
        <f aca="false">N95+O95+P95+Q95</f>
        <v>0</v>
      </c>
      <c r="N95" s="158" t="n">
        <f aca="false">I95-D95</f>
        <v>0</v>
      </c>
      <c r="O95" s="158"/>
      <c r="P95" s="158"/>
      <c r="Q95" s="160"/>
      <c r="R95" s="157" t="n">
        <f aca="false">S95+T95+U95+V95</f>
        <v>0</v>
      </c>
      <c r="S95" s="158" t="n">
        <v>0</v>
      </c>
      <c r="T95" s="158" t="n">
        <v>0</v>
      </c>
      <c r="U95" s="158" t="n">
        <v>0</v>
      </c>
      <c r="V95" s="159" t="n">
        <v>0</v>
      </c>
      <c r="W95" s="161" t="n">
        <v>0</v>
      </c>
      <c r="X95" s="158" t="n">
        <v>0</v>
      </c>
      <c r="Y95" s="158" t="n">
        <v>0</v>
      </c>
      <c r="Z95" s="160" t="n">
        <v>0</v>
      </c>
      <c r="AA95" s="162" t="n">
        <v>0</v>
      </c>
      <c r="AB95" s="158" t="n">
        <v>0</v>
      </c>
      <c r="AC95" s="158" t="n">
        <v>0</v>
      </c>
      <c r="AD95" s="159" t="n">
        <v>0</v>
      </c>
      <c r="AE95" s="161" t="n">
        <v>0</v>
      </c>
      <c r="AF95" s="158" t="n">
        <v>0</v>
      </c>
      <c r="AG95" s="158" t="n">
        <v>0</v>
      </c>
      <c r="AH95" s="158" t="n">
        <v>0</v>
      </c>
      <c r="AI95" s="158" t="n">
        <v>0</v>
      </c>
      <c r="AJ95" s="158" t="n">
        <v>0</v>
      </c>
      <c r="AK95" s="160" t="n">
        <v>0</v>
      </c>
    </row>
    <row r="96" customFormat="false" ht="25.5" hidden="false" customHeight="false" outlineLevel="0" collapsed="false">
      <c r="A96" s="54" t="s">
        <v>167</v>
      </c>
      <c r="B96" s="172" t="s">
        <v>168</v>
      </c>
      <c r="C96" s="155" t="n">
        <f aca="false">D96+E96+F96+G96</f>
        <v>1.128</v>
      </c>
      <c r="D96" s="158" t="n">
        <v>0</v>
      </c>
      <c r="E96" s="58" t="n">
        <v>0.197</v>
      </c>
      <c r="F96" s="69" t="n">
        <v>0.898</v>
      </c>
      <c r="G96" s="156" t="n">
        <v>0.033</v>
      </c>
      <c r="H96" s="157" t="n">
        <f aca="false">I96+J96+K96+L96</f>
        <v>0</v>
      </c>
      <c r="I96" s="158" t="n">
        <v>0</v>
      </c>
      <c r="J96" s="158" t="n">
        <v>0</v>
      </c>
      <c r="K96" s="158" t="n">
        <v>0</v>
      </c>
      <c r="L96" s="159" t="n">
        <v>0</v>
      </c>
      <c r="M96" s="155" t="n">
        <f aca="false">N96+O96+P96+Q96</f>
        <v>0</v>
      </c>
      <c r="N96" s="158" t="n">
        <f aca="false">I96-D96</f>
        <v>0</v>
      </c>
      <c r="O96" s="158"/>
      <c r="P96" s="158"/>
      <c r="Q96" s="160"/>
      <c r="R96" s="157" t="n">
        <f aca="false">S96+T96+U96+V96</f>
        <v>0</v>
      </c>
      <c r="S96" s="158" t="n">
        <v>0</v>
      </c>
      <c r="T96" s="158" t="n">
        <v>0</v>
      </c>
      <c r="U96" s="158" t="n">
        <v>0</v>
      </c>
      <c r="V96" s="159" t="n">
        <v>0</v>
      </c>
      <c r="W96" s="161" t="n">
        <v>0</v>
      </c>
      <c r="X96" s="158" t="n">
        <v>0</v>
      </c>
      <c r="Y96" s="158" t="n">
        <v>0</v>
      </c>
      <c r="Z96" s="160" t="n">
        <v>0</v>
      </c>
      <c r="AA96" s="162" t="n">
        <v>0</v>
      </c>
      <c r="AB96" s="158" t="n">
        <v>0</v>
      </c>
      <c r="AC96" s="158" t="n">
        <v>0</v>
      </c>
      <c r="AD96" s="159" t="n">
        <v>0</v>
      </c>
      <c r="AE96" s="161" t="n">
        <v>0</v>
      </c>
      <c r="AF96" s="158" t="n">
        <v>0</v>
      </c>
      <c r="AG96" s="158" t="n">
        <v>0</v>
      </c>
      <c r="AH96" s="158" t="n">
        <v>0</v>
      </c>
      <c r="AI96" s="158" t="n">
        <v>0</v>
      </c>
      <c r="AJ96" s="158" t="n">
        <v>0</v>
      </c>
      <c r="AK96" s="160" t="n">
        <v>0</v>
      </c>
    </row>
    <row r="97" customFormat="false" ht="25.5" hidden="false" customHeight="false" outlineLevel="0" collapsed="false">
      <c r="A97" s="54" t="s">
        <v>169</v>
      </c>
      <c r="B97" s="172" t="s">
        <v>170</v>
      </c>
      <c r="C97" s="155" t="n">
        <f aca="false">D97+E97+F97+G97</f>
        <v>0</v>
      </c>
      <c r="D97" s="158" t="n">
        <v>0</v>
      </c>
      <c r="E97" s="158" t="n">
        <v>0</v>
      </c>
      <c r="F97" s="158" t="n">
        <v>0</v>
      </c>
      <c r="G97" s="160" t="n">
        <v>0</v>
      </c>
      <c r="H97" s="157" t="n">
        <f aca="false">I97+J97+K97+L97</f>
        <v>0</v>
      </c>
      <c r="I97" s="158" t="n">
        <v>0</v>
      </c>
      <c r="J97" s="158" t="n">
        <v>0</v>
      </c>
      <c r="K97" s="158" t="n">
        <v>0</v>
      </c>
      <c r="L97" s="159" t="n">
        <v>0</v>
      </c>
      <c r="M97" s="155" t="n">
        <f aca="false">N97+O97+P97+Q97</f>
        <v>0</v>
      </c>
      <c r="N97" s="158" t="n">
        <f aca="false">I97-D97</f>
        <v>0</v>
      </c>
      <c r="O97" s="158" t="n">
        <f aca="false">J97-E97</f>
        <v>0</v>
      </c>
      <c r="P97" s="158" t="n">
        <f aca="false">K97-F97</f>
        <v>0</v>
      </c>
      <c r="Q97" s="160" t="n">
        <f aca="false">L97-G97</f>
        <v>0</v>
      </c>
      <c r="R97" s="157" t="n">
        <f aca="false">S97+T97+U97+V97</f>
        <v>0</v>
      </c>
      <c r="S97" s="158" t="n">
        <v>0</v>
      </c>
      <c r="T97" s="158" t="n">
        <v>0</v>
      </c>
      <c r="U97" s="158" t="n">
        <v>0</v>
      </c>
      <c r="V97" s="159" t="n">
        <v>0</v>
      </c>
      <c r="W97" s="161" t="n">
        <v>0</v>
      </c>
      <c r="X97" s="158" t="n">
        <v>0</v>
      </c>
      <c r="Y97" s="158" t="n">
        <v>0</v>
      </c>
      <c r="Z97" s="160" t="n">
        <v>0</v>
      </c>
      <c r="AA97" s="162" t="n">
        <v>0</v>
      </c>
      <c r="AB97" s="158" t="n">
        <v>0</v>
      </c>
      <c r="AC97" s="158" t="n">
        <v>0</v>
      </c>
      <c r="AD97" s="159" t="n">
        <v>0</v>
      </c>
      <c r="AE97" s="161" t="n">
        <v>0</v>
      </c>
      <c r="AF97" s="158" t="n">
        <v>0</v>
      </c>
      <c r="AG97" s="158" t="n">
        <v>0</v>
      </c>
      <c r="AH97" s="158" t="n">
        <v>0</v>
      </c>
      <c r="AI97" s="158" t="n">
        <v>0</v>
      </c>
      <c r="AJ97" s="158" t="n">
        <v>0</v>
      </c>
      <c r="AK97" s="160" t="n">
        <v>0</v>
      </c>
    </row>
    <row r="98" customFormat="false" ht="25.5" hidden="false" customHeight="false" outlineLevel="0" collapsed="false">
      <c r="A98" s="54" t="s">
        <v>171</v>
      </c>
      <c r="B98" s="172" t="s">
        <v>172</v>
      </c>
      <c r="C98" s="155" t="n">
        <f aca="false">D98+E98+F98+G98</f>
        <v>0</v>
      </c>
      <c r="D98" s="158" t="n">
        <v>0</v>
      </c>
      <c r="E98" s="158" t="n">
        <v>0</v>
      </c>
      <c r="F98" s="158" t="n">
        <v>0</v>
      </c>
      <c r="G98" s="160" t="n">
        <v>0</v>
      </c>
      <c r="H98" s="157" t="n">
        <f aca="false">I98+J98+K98+L98</f>
        <v>0</v>
      </c>
      <c r="I98" s="158" t="n">
        <v>0</v>
      </c>
      <c r="J98" s="158" t="n">
        <v>0</v>
      </c>
      <c r="K98" s="158" t="n">
        <v>0</v>
      </c>
      <c r="L98" s="159" t="n">
        <v>0</v>
      </c>
      <c r="M98" s="155" t="n">
        <f aca="false">N98+O98+P98+Q98</f>
        <v>0</v>
      </c>
      <c r="N98" s="158" t="n">
        <f aca="false">I98-D98</f>
        <v>0</v>
      </c>
      <c r="O98" s="158" t="n">
        <f aca="false">J98-E98</f>
        <v>0</v>
      </c>
      <c r="P98" s="158" t="n">
        <f aca="false">K98-F98</f>
        <v>0</v>
      </c>
      <c r="Q98" s="160" t="n">
        <f aca="false">L98-G98</f>
        <v>0</v>
      </c>
      <c r="R98" s="157" t="n">
        <f aca="false">S98+T98+U98+V98</f>
        <v>0</v>
      </c>
      <c r="S98" s="158" t="n">
        <v>0</v>
      </c>
      <c r="T98" s="158" t="n">
        <v>0</v>
      </c>
      <c r="U98" s="158" t="n">
        <v>0</v>
      </c>
      <c r="V98" s="159" t="n">
        <v>0</v>
      </c>
      <c r="W98" s="161" t="n">
        <v>0</v>
      </c>
      <c r="X98" s="158" t="n">
        <v>0</v>
      </c>
      <c r="Y98" s="158" t="n">
        <v>0</v>
      </c>
      <c r="Z98" s="160" t="n">
        <v>0</v>
      </c>
      <c r="AA98" s="162" t="n">
        <v>0</v>
      </c>
      <c r="AB98" s="158" t="n">
        <v>0</v>
      </c>
      <c r="AC98" s="158" t="n">
        <v>0</v>
      </c>
      <c r="AD98" s="159" t="n">
        <v>0</v>
      </c>
      <c r="AE98" s="161" t="n">
        <v>0</v>
      </c>
      <c r="AF98" s="158" t="n">
        <v>0</v>
      </c>
      <c r="AG98" s="158" t="n">
        <v>0</v>
      </c>
      <c r="AH98" s="158" t="n">
        <v>0</v>
      </c>
      <c r="AI98" s="158" t="n">
        <v>0</v>
      </c>
      <c r="AJ98" s="158" t="n">
        <v>0</v>
      </c>
      <c r="AK98" s="160" t="n">
        <v>0</v>
      </c>
    </row>
    <row r="99" customFormat="false" ht="25.5" hidden="false" customHeight="false" outlineLevel="0" collapsed="false">
      <c r="A99" s="54" t="s">
        <v>173</v>
      </c>
      <c r="B99" s="172" t="s">
        <v>174</v>
      </c>
      <c r="C99" s="155" t="n">
        <f aca="false">D99+E99+F99+G99</f>
        <v>0</v>
      </c>
      <c r="D99" s="158" t="n">
        <v>0</v>
      </c>
      <c r="E99" s="158" t="n">
        <v>0</v>
      </c>
      <c r="F99" s="158" t="n">
        <v>0</v>
      </c>
      <c r="G99" s="160" t="n">
        <v>0</v>
      </c>
      <c r="H99" s="157" t="n">
        <f aca="false">I99+J99+K99+L99</f>
        <v>0</v>
      </c>
      <c r="I99" s="158" t="n">
        <v>0</v>
      </c>
      <c r="J99" s="158" t="n">
        <v>0</v>
      </c>
      <c r="K99" s="158" t="n">
        <v>0</v>
      </c>
      <c r="L99" s="159" t="n">
        <v>0</v>
      </c>
      <c r="M99" s="155" t="n">
        <f aca="false">N99+O99+P99+Q99</f>
        <v>0</v>
      </c>
      <c r="N99" s="158" t="n">
        <f aca="false">I99-D99</f>
        <v>0</v>
      </c>
      <c r="O99" s="158" t="n">
        <f aca="false">J99-E99</f>
        <v>0</v>
      </c>
      <c r="P99" s="158" t="n">
        <f aca="false">K99-F99</f>
        <v>0</v>
      </c>
      <c r="Q99" s="160" t="n">
        <f aca="false">L99-G99</f>
        <v>0</v>
      </c>
      <c r="R99" s="157" t="n">
        <f aca="false">S99+T99+U99+V99</f>
        <v>0</v>
      </c>
      <c r="S99" s="158" t="n">
        <v>0</v>
      </c>
      <c r="T99" s="158" t="n">
        <v>0</v>
      </c>
      <c r="U99" s="158" t="n">
        <v>0</v>
      </c>
      <c r="V99" s="159" t="n">
        <v>0</v>
      </c>
      <c r="W99" s="161" t="n">
        <v>0</v>
      </c>
      <c r="X99" s="158" t="n">
        <v>0</v>
      </c>
      <c r="Y99" s="158" t="n">
        <v>0</v>
      </c>
      <c r="Z99" s="160" t="n">
        <v>0</v>
      </c>
      <c r="AA99" s="162" t="n">
        <v>0</v>
      </c>
      <c r="AB99" s="158" t="n">
        <v>0</v>
      </c>
      <c r="AC99" s="158" t="n">
        <v>0</v>
      </c>
      <c r="AD99" s="159" t="n">
        <v>0</v>
      </c>
      <c r="AE99" s="161" t="n">
        <v>0</v>
      </c>
      <c r="AF99" s="158" t="n">
        <v>0</v>
      </c>
      <c r="AG99" s="158" t="n">
        <v>0</v>
      </c>
      <c r="AH99" s="158" t="n">
        <v>0</v>
      </c>
      <c r="AI99" s="158" t="n">
        <v>0</v>
      </c>
      <c r="AJ99" s="158" t="n">
        <v>0</v>
      </c>
      <c r="AK99" s="160" t="n">
        <v>0</v>
      </c>
    </row>
    <row r="100" customFormat="false" ht="25.5" hidden="false" customHeight="false" outlineLevel="0" collapsed="false">
      <c r="A100" s="54" t="s">
        <v>175</v>
      </c>
      <c r="B100" s="172" t="s">
        <v>176</v>
      </c>
      <c r="C100" s="155" t="n">
        <f aca="false">D100+E100+F100+G100</f>
        <v>0</v>
      </c>
      <c r="D100" s="158" t="n">
        <v>0</v>
      </c>
      <c r="E100" s="158" t="n">
        <v>0</v>
      </c>
      <c r="F100" s="158" t="n">
        <v>0</v>
      </c>
      <c r="G100" s="160" t="n">
        <v>0</v>
      </c>
      <c r="H100" s="157" t="n">
        <f aca="false">I100+J100+K100+L100</f>
        <v>0</v>
      </c>
      <c r="I100" s="158" t="n">
        <v>0</v>
      </c>
      <c r="J100" s="158" t="n">
        <v>0</v>
      </c>
      <c r="K100" s="158" t="n">
        <v>0</v>
      </c>
      <c r="L100" s="159" t="n">
        <v>0</v>
      </c>
      <c r="M100" s="155" t="n">
        <f aca="false">N100+O100+P100+Q100</f>
        <v>0</v>
      </c>
      <c r="N100" s="158" t="n">
        <f aca="false">I100-D100</f>
        <v>0</v>
      </c>
      <c r="O100" s="158" t="n">
        <f aca="false">J100-E100</f>
        <v>0</v>
      </c>
      <c r="P100" s="158" t="n">
        <f aca="false">K100-F100</f>
        <v>0</v>
      </c>
      <c r="Q100" s="160" t="n">
        <f aca="false">L100-G100</f>
        <v>0</v>
      </c>
      <c r="R100" s="157" t="n">
        <f aca="false">S100+T100+U100+V100</f>
        <v>0</v>
      </c>
      <c r="S100" s="158" t="n">
        <v>0</v>
      </c>
      <c r="T100" s="158" t="n">
        <v>0</v>
      </c>
      <c r="U100" s="158" t="n">
        <v>0</v>
      </c>
      <c r="V100" s="159" t="n">
        <v>0</v>
      </c>
      <c r="W100" s="161" t="n">
        <v>0</v>
      </c>
      <c r="X100" s="158" t="n">
        <v>0</v>
      </c>
      <c r="Y100" s="158" t="n">
        <v>0</v>
      </c>
      <c r="Z100" s="160" t="n">
        <v>0</v>
      </c>
      <c r="AA100" s="162" t="n">
        <v>0</v>
      </c>
      <c r="AB100" s="158" t="n">
        <v>0</v>
      </c>
      <c r="AC100" s="158" t="n">
        <v>0</v>
      </c>
      <c r="AD100" s="159" t="n">
        <v>0</v>
      </c>
      <c r="AE100" s="161" t="n">
        <v>0</v>
      </c>
      <c r="AF100" s="158" t="n">
        <v>0</v>
      </c>
      <c r="AG100" s="158" t="n">
        <v>0</v>
      </c>
      <c r="AH100" s="158" t="n">
        <v>0</v>
      </c>
      <c r="AI100" s="158" t="n">
        <v>0</v>
      </c>
      <c r="AJ100" s="158" t="n">
        <v>0</v>
      </c>
      <c r="AK100" s="160" t="n">
        <v>0</v>
      </c>
    </row>
    <row r="101" customFormat="false" ht="25.5" hidden="false" customHeight="false" outlineLevel="0" collapsed="false">
      <c r="A101" s="54" t="s">
        <v>177</v>
      </c>
      <c r="B101" s="172" t="s">
        <v>178</v>
      </c>
      <c r="C101" s="155" t="n">
        <f aca="false">D101+E101+F101+G101</f>
        <v>0</v>
      </c>
      <c r="D101" s="158" t="n">
        <v>0</v>
      </c>
      <c r="E101" s="158" t="n">
        <v>0</v>
      </c>
      <c r="F101" s="158" t="n">
        <v>0</v>
      </c>
      <c r="G101" s="160" t="n">
        <v>0</v>
      </c>
      <c r="H101" s="157" t="n">
        <f aca="false">I101+J101+K101+L101</f>
        <v>0</v>
      </c>
      <c r="I101" s="158" t="n">
        <v>0</v>
      </c>
      <c r="J101" s="158" t="n">
        <v>0</v>
      </c>
      <c r="K101" s="158" t="n">
        <v>0</v>
      </c>
      <c r="L101" s="159" t="n">
        <v>0</v>
      </c>
      <c r="M101" s="155" t="n">
        <f aca="false">N101+O101+P101+Q101</f>
        <v>0</v>
      </c>
      <c r="N101" s="158" t="n">
        <f aca="false">I101-D101</f>
        <v>0</v>
      </c>
      <c r="O101" s="158" t="n">
        <f aca="false">J101-E101</f>
        <v>0</v>
      </c>
      <c r="P101" s="158" t="n">
        <f aca="false">K101-F101</f>
        <v>0</v>
      </c>
      <c r="Q101" s="160" t="n">
        <f aca="false">L101-G101</f>
        <v>0</v>
      </c>
      <c r="R101" s="157" t="n">
        <f aca="false">S101+T101+U101+V101</f>
        <v>0</v>
      </c>
      <c r="S101" s="158" t="n">
        <v>0</v>
      </c>
      <c r="T101" s="158" t="n">
        <v>0</v>
      </c>
      <c r="U101" s="158" t="n">
        <v>0</v>
      </c>
      <c r="V101" s="159" t="n">
        <v>0</v>
      </c>
      <c r="W101" s="161" t="n">
        <v>0</v>
      </c>
      <c r="X101" s="158" t="n">
        <v>0</v>
      </c>
      <c r="Y101" s="158" t="n">
        <v>0</v>
      </c>
      <c r="Z101" s="160" t="n">
        <v>0</v>
      </c>
      <c r="AA101" s="162" t="n">
        <v>0</v>
      </c>
      <c r="AB101" s="158" t="n">
        <v>0</v>
      </c>
      <c r="AC101" s="158" t="n">
        <v>0</v>
      </c>
      <c r="AD101" s="159" t="n">
        <v>0</v>
      </c>
      <c r="AE101" s="161" t="n">
        <v>0</v>
      </c>
      <c r="AF101" s="158" t="n">
        <v>0</v>
      </c>
      <c r="AG101" s="158" t="n">
        <v>0</v>
      </c>
      <c r="AH101" s="158" t="n">
        <v>0</v>
      </c>
      <c r="AI101" s="158" t="n">
        <v>0</v>
      </c>
      <c r="AJ101" s="158" t="n">
        <v>0</v>
      </c>
      <c r="AK101" s="160" t="n">
        <v>0</v>
      </c>
    </row>
    <row r="102" customFormat="false" ht="25.5" hidden="false" customHeight="false" outlineLevel="0" collapsed="false">
      <c r="A102" s="54" t="s">
        <v>179</v>
      </c>
      <c r="B102" s="172" t="s">
        <v>180</v>
      </c>
      <c r="C102" s="155" t="n">
        <f aca="false">D102+E102+F102+G102</f>
        <v>0</v>
      </c>
      <c r="D102" s="158" t="n">
        <v>0</v>
      </c>
      <c r="E102" s="158" t="n">
        <v>0</v>
      </c>
      <c r="F102" s="158" t="n">
        <v>0</v>
      </c>
      <c r="G102" s="160" t="n">
        <v>0</v>
      </c>
      <c r="H102" s="157" t="n">
        <f aca="false">I102+J102+K102+L102</f>
        <v>0</v>
      </c>
      <c r="I102" s="158" t="n">
        <v>0</v>
      </c>
      <c r="J102" s="158" t="n">
        <v>0</v>
      </c>
      <c r="K102" s="158" t="n">
        <v>0</v>
      </c>
      <c r="L102" s="159" t="n">
        <v>0</v>
      </c>
      <c r="M102" s="155" t="n">
        <f aca="false">N102+O102+P102+Q102</f>
        <v>0</v>
      </c>
      <c r="N102" s="158" t="n">
        <f aca="false">I102-D102</f>
        <v>0</v>
      </c>
      <c r="O102" s="158" t="n">
        <f aca="false">J102-E102</f>
        <v>0</v>
      </c>
      <c r="P102" s="158" t="n">
        <f aca="false">K102-F102</f>
        <v>0</v>
      </c>
      <c r="Q102" s="160" t="n">
        <f aca="false">L102-G102</f>
        <v>0</v>
      </c>
      <c r="R102" s="157" t="n">
        <f aca="false">S102+T102+U102+V102</f>
        <v>0</v>
      </c>
      <c r="S102" s="158" t="n">
        <v>0</v>
      </c>
      <c r="T102" s="158" t="n">
        <v>0</v>
      </c>
      <c r="U102" s="158" t="n">
        <v>0</v>
      </c>
      <c r="V102" s="159" t="n">
        <v>0</v>
      </c>
      <c r="W102" s="161" t="n">
        <v>0</v>
      </c>
      <c r="X102" s="158" t="n">
        <v>0</v>
      </c>
      <c r="Y102" s="158" t="n">
        <v>0</v>
      </c>
      <c r="Z102" s="160" t="n">
        <v>0</v>
      </c>
      <c r="AA102" s="162" t="n">
        <v>0</v>
      </c>
      <c r="AB102" s="158" t="n">
        <v>0</v>
      </c>
      <c r="AC102" s="158" t="n">
        <v>0</v>
      </c>
      <c r="AD102" s="159" t="n">
        <v>0</v>
      </c>
      <c r="AE102" s="161" t="n">
        <v>0</v>
      </c>
      <c r="AF102" s="158" t="n">
        <v>0</v>
      </c>
      <c r="AG102" s="158" t="n">
        <v>0</v>
      </c>
      <c r="AH102" s="158" t="n">
        <v>0</v>
      </c>
      <c r="AI102" s="158" t="n">
        <v>0</v>
      </c>
      <c r="AJ102" s="158" t="n">
        <v>0</v>
      </c>
      <c r="AK102" s="160" t="n">
        <v>0</v>
      </c>
    </row>
    <row r="103" customFormat="false" ht="25.5" hidden="false" customHeight="false" outlineLevel="0" collapsed="false">
      <c r="A103" s="54" t="s">
        <v>181</v>
      </c>
      <c r="B103" s="172" t="s">
        <v>182</v>
      </c>
      <c r="C103" s="155" t="n">
        <f aca="false">D103+E103+F103+G103</f>
        <v>0</v>
      </c>
      <c r="D103" s="158" t="n">
        <v>0</v>
      </c>
      <c r="E103" s="158" t="n">
        <v>0</v>
      </c>
      <c r="F103" s="158" t="n">
        <v>0</v>
      </c>
      <c r="G103" s="160" t="n">
        <v>0</v>
      </c>
      <c r="H103" s="157" t="n">
        <f aca="false">I103+J103+K103+L103</f>
        <v>0</v>
      </c>
      <c r="I103" s="158" t="n">
        <v>0</v>
      </c>
      <c r="J103" s="158" t="n">
        <v>0</v>
      </c>
      <c r="K103" s="158" t="n">
        <v>0</v>
      </c>
      <c r="L103" s="159" t="n">
        <v>0</v>
      </c>
      <c r="M103" s="155" t="n">
        <f aca="false">N103+O103+P103+Q103</f>
        <v>0</v>
      </c>
      <c r="N103" s="158" t="n">
        <f aca="false">I103-D103</f>
        <v>0</v>
      </c>
      <c r="O103" s="158" t="n">
        <f aca="false">J103-E103</f>
        <v>0</v>
      </c>
      <c r="P103" s="158" t="n">
        <f aca="false">K103-F103</f>
        <v>0</v>
      </c>
      <c r="Q103" s="160" t="n">
        <f aca="false">L103-G103</f>
        <v>0</v>
      </c>
      <c r="R103" s="157" t="n">
        <f aca="false">S103+T103+U103+V103</f>
        <v>0</v>
      </c>
      <c r="S103" s="158" t="n">
        <v>0</v>
      </c>
      <c r="T103" s="158" t="n">
        <v>0</v>
      </c>
      <c r="U103" s="158" t="n">
        <v>0</v>
      </c>
      <c r="V103" s="159" t="n">
        <v>0</v>
      </c>
      <c r="W103" s="161" t="n">
        <v>0</v>
      </c>
      <c r="X103" s="158" t="n">
        <v>0</v>
      </c>
      <c r="Y103" s="158" t="n">
        <v>0</v>
      </c>
      <c r="Z103" s="160" t="n">
        <v>0</v>
      </c>
      <c r="AA103" s="162" t="n">
        <v>0</v>
      </c>
      <c r="AB103" s="158" t="n">
        <v>0</v>
      </c>
      <c r="AC103" s="158" t="n">
        <v>0</v>
      </c>
      <c r="AD103" s="159" t="n">
        <v>0</v>
      </c>
      <c r="AE103" s="161" t="n">
        <v>0</v>
      </c>
      <c r="AF103" s="158" t="n">
        <v>0</v>
      </c>
      <c r="AG103" s="158" t="n">
        <v>0</v>
      </c>
      <c r="AH103" s="158" t="n">
        <v>0</v>
      </c>
      <c r="AI103" s="158" t="n">
        <v>0</v>
      </c>
      <c r="AJ103" s="158" t="n">
        <v>0</v>
      </c>
      <c r="AK103" s="160" t="n">
        <v>0</v>
      </c>
    </row>
    <row r="104" customFormat="false" ht="25.5" hidden="false" customHeight="false" outlineLevel="0" collapsed="false">
      <c r="A104" s="54" t="s">
        <v>183</v>
      </c>
      <c r="B104" s="172" t="s">
        <v>184</v>
      </c>
      <c r="C104" s="155" t="n">
        <f aca="false">D104+E104+F104+G104</f>
        <v>0</v>
      </c>
      <c r="D104" s="158" t="n">
        <v>0</v>
      </c>
      <c r="E104" s="158" t="n">
        <v>0</v>
      </c>
      <c r="F104" s="158" t="n">
        <v>0</v>
      </c>
      <c r="G104" s="160" t="n">
        <v>0</v>
      </c>
      <c r="H104" s="157" t="n">
        <f aca="false">I104+J104+K104+L104</f>
        <v>0</v>
      </c>
      <c r="I104" s="158" t="n">
        <v>0</v>
      </c>
      <c r="J104" s="158" t="n">
        <v>0</v>
      </c>
      <c r="K104" s="158" t="n">
        <v>0</v>
      </c>
      <c r="L104" s="159" t="n">
        <v>0</v>
      </c>
      <c r="M104" s="155" t="n">
        <f aca="false">N104+O104+P104+Q104</f>
        <v>0</v>
      </c>
      <c r="N104" s="158" t="n">
        <f aca="false">I104-D104</f>
        <v>0</v>
      </c>
      <c r="O104" s="158" t="n">
        <f aca="false">J104-E104</f>
        <v>0</v>
      </c>
      <c r="P104" s="158" t="n">
        <f aca="false">K104-F104</f>
        <v>0</v>
      </c>
      <c r="Q104" s="160" t="n">
        <f aca="false">L104-G104</f>
        <v>0</v>
      </c>
      <c r="R104" s="157" t="n">
        <f aca="false">S104+T104+U104+V104</f>
        <v>0</v>
      </c>
      <c r="S104" s="158" t="n">
        <v>0</v>
      </c>
      <c r="T104" s="158" t="n">
        <v>0</v>
      </c>
      <c r="U104" s="158" t="n">
        <v>0</v>
      </c>
      <c r="V104" s="159" t="n">
        <v>0</v>
      </c>
      <c r="W104" s="161" t="n">
        <v>0</v>
      </c>
      <c r="X104" s="158" t="n">
        <v>0</v>
      </c>
      <c r="Y104" s="158" t="n">
        <v>0</v>
      </c>
      <c r="Z104" s="160" t="n">
        <v>0</v>
      </c>
      <c r="AA104" s="162" t="n">
        <v>0</v>
      </c>
      <c r="AB104" s="158" t="n">
        <v>0</v>
      </c>
      <c r="AC104" s="158" t="n">
        <v>0</v>
      </c>
      <c r="AD104" s="159" t="n">
        <v>0</v>
      </c>
      <c r="AE104" s="161" t="n">
        <v>0</v>
      </c>
      <c r="AF104" s="158" t="n">
        <v>0</v>
      </c>
      <c r="AG104" s="158" t="n">
        <v>0</v>
      </c>
      <c r="AH104" s="158" t="n">
        <v>0</v>
      </c>
      <c r="AI104" s="158" t="n">
        <v>0</v>
      </c>
      <c r="AJ104" s="158" t="n">
        <v>0</v>
      </c>
      <c r="AK104" s="160" t="n">
        <v>0</v>
      </c>
    </row>
    <row r="105" customFormat="false" ht="25.5" hidden="false" customHeight="false" outlineLevel="0" collapsed="false">
      <c r="A105" s="54" t="s">
        <v>185</v>
      </c>
      <c r="B105" s="171" t="s">
        <v>186</v>
      </c>
      <c r="C105" s="155" t="n">
        <f aca="false">D105+E105+F105+G105</f>
        <v>0.839</v>
      </c>
      <c r="D105" s="158" t="n">
        <v>0</v>
      </c>
      <c r="E105" s="58" t="n">
        <v>0.186</v>
      </c>
      <c r="F105" s="66" t="n">
        <v>0.62</v>
      </c>
      <c r="G105" s="156" t="n">
        <v>0.033</v>
      </c>
      <c r="H105" s="157" t="n">
        <f aca="false">I105+J105+K105+L105</f>
        <v>0</v>
      </c>
      <c r="I105" s="158" t="n">
        <v>0</v>
      </c>
      <c r="J105" s="158" t="n">
        <v>0</v>
      </c>
      <c r="K105" s="158" t="n">
        <v>0</v>
      </c>
      <c r="L105" s="159" t="n">
        <v>0</v>
      </c>
      <c r="M105" s="155" t="n">
        <f aca="false">N105+O105+P105+Q105</f>
        <v>0</v>
      </c>
      <c r="N105" s="158" t="n">
        <f aca="false">I105-D105</f>
        <v>0</v>
      </c>
      <c r="O105" s="158"/>
      <c r="P105" s="158"/>
      <c r="Q105" s="160"/>
      <c r="R105" s="157" t="n">
        <f aca="false">S105+T105+U105+V105</f>
        <v>0</v>
      </c>
      <c r="S105" s="158" t="n">
        <v>0</v>
      </c>
      <c r="T105" s="158" t="n">
        <v>0</v>
      </c>
      <c r="U105" s="158" t="n">
        <v>0</v>
      </c>
      <c r="V105" s="159" t="n">
        <v>0</v>
      </c>
      <c r="W105" s="161" t="n">
        <v>0</v>
      </c>
      <c r="X105" s="158" t="n">
        <v>0</v>
      </c>
      <c r="Y105" s="158" t="n">
        <v>0</v>
      </c>
      <c r="Z105" s="160" t="n">
        <v>0</v>
      </c>
      <c r="AA105" s="162" t="n">
        <v>0</v>
      </c>
      <c r="AB105" s="158" t="n">
        <v>0</v>
      </c>
      <c r="AC105" s="158" t="n">
        <v>0</v>
      </c>
      <c r="AD105" s="159" t="n">
        <v>0</v>
      </c>
      <c r="AE105" s="161" t="n">
        <v>0</v>
      </c>
      <c r="AF105" s="158" t="n">
        <v>0</v>
      </c>
      <c r="AG105" s="158" t="n">
        <v>0</v>
      </c>
      <c r="AH105" s="158" t="n">
        <v>0</v>
      </c>
      <c r="AI105" s="158" t="n">
        <v>0</v>
      </c>
      <c r="AJ105" s="158" t="n">
        <v>0</v>
      </c>
      <c r="AK105" s="160" t="n">
        <v>0</v>
      </c>
    </row>
    <row r="106" customFormat="false" ht="25.5" hidden="false" customHeight="false" outlineLevel="0" collapsed="false">
      <c r="A106" s="54" t="s">
        <v>187</v>
      </c>
      <c r="B106" s="171" t="s">
        <v>188</v>
      </c>
      <c r="C106" s="155" t="n">
        <f aca="false">D106+E106+F106+G106</f>
        <v>0</v>
      </c>
      <c r="D106" s="158" t="n">
        <v>0</v>
      </c>
      <c r="E106" s="158" t="n">
        <v>0</v>
      </c>
      <c r="F106" s="158" t="n">
        <v>0</v>
      </c>
      <c r="G106" s="160" t="n">
        <v>0</v>
      </c>
      <c r="H106" s="157" t="n">
        <f aca="false">I106+J106+K106+L106</f>
        <v>0</v>
      </c>
      <c r="I106" s="158" t="n">
        <v>0</v>
      </c>
      <c r="J106" s="158" t="n">
        <v>0</v>
      </c>
      <c r="K106" s="158" t="n">
        <v>0</v>
      </c>
      <c r="L106" s="159" t="n">
        <v>0</v>
      </c>
      <c r="M106" s="155" t="n">
        <f aca="false">N106+O106+P106+Q106</f>
        <v>0</v>
      </c>
      <c r="N106" s="158" t="n">
        <f aca="false">I106-D106</f>
        <v>0</v>
      </c>
      <c r="O106" s="158" t="n">
        <f aca="false">J106-E106</f>
        <v>0</v>
      </c>
      <c r="P106" s="158" t="n">
        <f aca="false">K106-F106</f>
        <v>0</v>
      </c>
      <c r="Q106" s="160" t="n">
        <f aca="false">L106-G106</f>
        <v>0</v>
      </c>
      <c r="R106" s="157" t="n">
        <f aca="false">S106+T106+U106+V106</f>
        <v>0</v>
      </c>
      <c r="S106" s="158" t="n">
        <v>0</v>
      </c>
      <c r="T106" s="158" t="n">
        <v>0</v>
      </c>
      <c r="U106" s="158" t="n">
        <v>0</v>
      </c>
      <c r="V106" s="159" t="n">
        <v>0</v>
      </c>
      <c r="W106" s="161" t="n">
        <v>0</v>
      </c>
      <c r="X106" s="158" t="n">
        <v>0</v>
      </c>
      <c r="Y106" s="158" t="n">
        <v>0</v>
      </c>
      <c r="Z106" s="160" t="n">
        <v>0</v>
      </c>
      <c r="AA106" s="162" t="n">
        <v>0</v>
      </c>
      <c r="AB106" s="158" t="n">
        <v>0</v>
      </c>
      <c r="AC106" s="158" t="n">
        <v>0</v>
      </c>
      <c r="AD106" s="159" t="n">
        <v>0</v>
      </c>
      <c r="AE106" s="161" t="n">
        <v>0</v>
      </c>
      <c r="AF106" s="158" t="n">
        <v>0</v>
      </c>
      <c r="AG106" s="158" t="n">
        <v>0</v>
      </c>
      <c r="AH106" s="158" t="n">
        <v>0</v>
      </c>
      <c r="AI106" s="158" t="n">
        <v>0</v>
      </c>
      <c r="AJ106" s="158" t="n">
        <v>0</v>
      </c>
      <c r="AK106" s="160" t="n">
        <v>0</v>
      </c>
    </row>
    <row r="107" customFormat="false" ht="25.5" hidden="false" customHeight="false" outlineLevel="0" collapsed="false">
      <c r="A107" s="54" t="s">
        <v>189</v>
      </c>
      <c r="B107" s="171" t="s">
        <v>190</v>
      </c>
      <c r="C107" s="155" t="n">
        <f aca="false">D107+E107+F107+G107</f>
        <v>0</v>
      </c>
      <c r="D107" s="158" t="n">
        <v>0</v>
      </c>
      <c r="E107" s="158" t="n">
        <v>0</v>
      </c>
      <c r="F107" s="158" t="n">
        <v>0</v>
      </c>
      <c r="G107" s="160" t="n">
        <v>0</v>
      </c>
      <c r="H107" s="157" t="n">
        <f aca="false">I107+J107+K107+L107</f>
        <v>0</v>
      </c>
      <c r="I107" s="158" t="n">
        <v>0</v>
      </c>
      <c r="J107" s="158" t="n">
        <v>0</v>
      </c>
      <c r="K107" s="158" t="n">
        <v>0</v>
      </c>
      <c r="L107" s="159" t="n">
        <v>0</v>
      </c>
      <c r="M107" s="155" t="n">
        <f aca="false">N107+O107+P107+Q107</f>
        <v>0</v>
      </c>
      <c r="N107" s="158" t="n">
        <f aca="false">I107-D107</f>
        <v>0</v>
      </c>
      <c r="O107" s="158" t="n">
        <f aca="false">J107-E107</f>
        <v>0</v>
      </c>
      <c r="P107" s="158" t="n">
        <f aca="false">K107-F107</f>
        <v>0</v>
      </c>
      <c r="Q107" s="160" t="n">
        <f aca="false">L107-G107</f>
        <v>0</v>
      </c>
      <c r="R107" s="157" t="n">
        <f aca="false">S107+T107+U107+V107</f>
        <v>0</v>
      </c>
      <c r="S107" s="158" t="n">
        <v>0</v>
      </c>
      <c r="T107" s="158" t="n">
        <v>0</v>
      </c>
      <c r="U107" s="158" t="n">
        <v>0</v>
      </c>
      <c r="V107" s="159" t="n">
        <v>0</v>
      </c>
      <c r="W107" s="161" t="n">
        <v>0</v>
      </c>
      <c r="X107" s="158" t="n">
        <v>0</v>
      </c>
      <c r="Y107" s="158" t="n">
        <v>0</v>
      </c>
      <c r="Z107" s="160" t="n">
        <v>0</v>
      </c>
      <c r="AA107" s="162" t="n">
        <v>0</v>
      </c>
      <c r="AB107" s="158" t="n">
        <v>0</v>
      </c>
      <c r="AC107" s="158" t="n">
        <v>0</v>
      </c>
      <c r="AD107" s="159" t="n">
        <v>0</v>
      </c>
      <c r="AE107" s="161" t="n">
        <v>0</v>
      </c>
      <c r="AF107" s="158" t="n">
        <v>0</v>
      </c>
      <c r="AG107" s="158" t="n">
        <v>0</v>
      </c>
      <c r="AH107" s="158" t="n">
        <v>0</v>
      </c>
      <c r="AI107" s="158" t="n">
        <v>0</v>
      </c>
      <c r="AJ107" s="158" t="n">
        <v>0</v>
      </c>
      <c r="AK107" s="160" t="n">
        <v>0</v>
      </c>
    </row>
    <row r="108" customFormat="false" ht="25.5" hidden="false" customHeight="false" outlineLevel="0" collapsed="false">
      <c r="A108" s="54" t="s">
        <v>191</v>
      </c>
      <c r="B108" s="171" t="s">
        <v>192</v>
      </c>
      <c r="C108" s="155" t="n">
        <f aca="false">D108+E108+F108+G108</f>
        <v>0</v>
      </c>
      <c r="D108" s="158" t="n">
        <v>0</v>
      </c>
      <c r="E108" s="158" t="n">
        <v>0</v>
      </c>
      <c r="F108" s="158" t="n">
        <v>0</v>
      </c>
      <c r="G108" s="160" t="n">
        <v>0</v>
      </c>
      <c r="H108" s="157" t="n">
        <f aca="false">I108+J108+K108+L108</f>
        <v>0</v>
      </c>
      <c r="I108" s="158" t="n">
        <v>0</v>
      </c>
      <c r="J108" s="158" t="n">
        <v>0</v>
      </c>
      <c r="K108" s="158" t="n">
        <v>0</v>
      </c>
      <c r="L108" s="159" t="n">
        <v>0</v>
      </c>
      <c r="M108" s="155" t="n">
        <f aca="false">N108+O108+P108+Q108</f>
        <v>0</v>
      </c>
      <c r="N108" s="158" t="n">
        <f aca="false">I108-D108</f>
        <v>0</v>
      </c>
      <c r="O108" s="158" t="n">
        <f aca="false">J108-E108</f>
        <v>0</v>
      </c>
      <c r="P108" s="158" t="n">
        <f aca="false">K108-F108</f>
        <v>0</v>
      </c>
      <c r="Q108" s="160" t="n">
        <f aca="false">L108-G108</f>
        <v>0</v>
      </c>
      <c r="R108" s="157" t="n">
        <f aca="false">S108+T108+U108+V108</f>
        <v>0</v>
      </c>
      <c r="S108" s="158" t="n">
        <v>0</v>
      </c>
      <c r="T108" s="158" t="n">
        <v>0</v>
      </c>
      <c r="U108" s="158" t="n">
        <v>0</v>
      </c>
      <c r="V108" s="159" t="n">
        <v>0</v>
      </c>
      <c r="W108" s="161" t="n">
        <v>0</v>
      </c>
      <c r="X108" s="158" t="n">
        <v>0</v>
      </c>
      <c r="Y108" s="158" t="n">
        <v>0</v>
      </c>
      <c r="Z108" s="160" t="n">
        <v>0</v>
      </c>
      <c r="AA108" s="162" t="n">
        <v>0</v>
      </c>
      <c r="AB108" s="158" t="n">
        <v>0</v>
      </c>
      <c r="AC108" s="158" t="n">
        <v>0</v>
      </c>
      <c r="AD108" s="159" t="n">
        <v>0</v>
      </c>
      <c r="AE108" s="161" t="n">
        <v>0</v>
      </c>
      <c r="AF108" s="158" t="n">
        <v>0</v>
      </c>
      <c r="AG108" s="158" t="n">
        <v>0</v>
      </c>
      <c r="AH108" s="158" t="n">
        <v>0</v>
      </c>
      <c r="AI108" s="158" t="n">
        <v>0</v>
      </c>
      <c r="AJ108" s="158" t="n">
        <v>0</v>
      </c>
      <c r="AK108" s="160" t="n">
        <v>0</v>
      </c>
    </row>
    <row r="109" customFormat="false" ht="25.5" hidden="false" customHeight="false" outlineLevel="0" collapsed="false">
      <c r="A109" s="54" t="s">
        <v>193</v>
      </c>
      <c r="B109" s="171" t="s">
        <v>194</v>
      </c>
      <c r="C109" s="155" t="n">
        <f aca="false">D109+E109+F109+G109</f>
        <v>0</v>
      </c>
      <c r="D109" s="158" t="n">
        <v>0</v>
      </c>
      <c r="E109" s="158" t="n">
        <v>0</v>
      </c>
      <c r="F109" s="158" t="n">
        <v>0</v>
      </c>
      <c r="G109" s="160" t="n">
        <v>0</v>
      </c>
      <c r="H109" s="157" t="n">
        <f aca="false">I109+J109+K109+L109</f>
        <v>0</v>
      </c>
      <c r="I109" s="158" t="n">
        <v>0</v>
      </c>
      <c r="J109" s="158" t="n">
        <v>0</v>
      </c>
      <c r="K109" s="158" t="n">
        <v>0</v>
      </c>
      <c r="L109" s="159" t="n">
        <v>0</v>
      </c>
      <c r="M109" s="155" t="n">
        <f aca="false">N109+O109+P109+Q109</f>
        <v>0</v>
      </c>
      <c r="N109" s="158" t="n">
        <f aca="false">I109-D109</f>
        <v>0</v>
      </c>
      <c r="O109" s="158" t="n">
        <f aca="false">J109-E109</f>
        <v>0</v>
      </c>
      <c r="P109" s="158" t="n">
        <f aca="false">K109-F109</f>
        <v>0</v>
      </c>
      <c r="Q109" s="160" t="n">
        <f aca="false">L109-G109</f>
        <v>0</v>
      </c>
      <c r="R109" s="157" t="n">
        <f aca="false">S109+T109+U109+V109</f>
        <v>0</v>
      </c>
      <c r="S109" s="158" t="n">
        <v>0</v>
      </c>
      <c r="T109" s="158" t="n">
        <v>0</v>
      </c>
      <c r="U109" s="158" t="n">
        <v>0</v>
      </c>
      <c r="V109" s="159" t="n">
        <v>0</v>
      </c>
      <c r="W109" s="161" t="n">
        <v>0</v>
      </c>
      <c r="X109" s="158" t="n">
        <v>0</v>
      </c>
      <c r="Y109" s="158" t="n">
        <v>0</v>
      </c>
      <c r="Z109" s="160" t="n">
        <v>0</v>
      </c>
      <c r="AA109" s="162" t="n">
        <v>0</v>
      </c>
      <c r="AB109" s="158" t="n">
        <v>0</v>
      </c>
      <c r="AC109" s="158" t="n">
        <v>0</v>
      </c>
      <c r="AD109" s="159" t="n">
        <v>0</v>
      </c>
      <c r="AE109" s="161" t="n">
        <v>0</v>
      </c>
      <c r="AF109" s="158" t="n">
        <v>0</v>
      </c>
      <c r="AG109" s="158" t="n">
        <v>0</v>
      </c>
      <c r="AH109" s="158" t="n">
        <v>0</v>
      </c>
      <c r="AI109" s="158" t="n">
        <v>0</v>
      </c>
      <c r="AJ109" s="158" t="n">
        <v>0</v>
      </c>
      <c r="AK109" s="160" t="n">
        <v>0</v>
      </c>
    </row>
    <row r="110" customFormat="false" ht="25.5" hidden="false" customHeight="false" outlineLevel="0" collapsed="false">
      <c r="A110" s="54" t="s">
        <v>195</v>
      </c>
      <c r="B110" s="172" t="s">
        <v>196</v>
      </c>
      <c r="C110" s="155" t="n">
        <f aca="false">D110+E110+F110+G110</f>
        <v>0.42</v>
      </c>
      <c r="D110" s="158" t="n">
        <v>0</v>
      </c>
      <c r="E110" s="58" t="n">
        <v>0.093</v>
      </c>
      <c r="F110" s="66" t="n">
        <v>0.31</v>
      </c>
      <c r="G110" s="156" t="n">
        <v>0.017</v>
      </c>
      <c r="H110" s="157" t="n">
        <f aca="false">I110+J110+K110+L110</f>
        <v>0</v>
      </c>
      <c r="I110" s="158" t="n">
        <v>0</v>
      </c>
      <c r="J110" s="158" t="n">
        <v>0</v>
      </c>
      <c r="K110" s="158" t="n">
        <v>0</v>
      </c>
      <c r="L110" s="159" t="n">
        <v>0</v>
      </c>
      <c r="M110" s="155" t="n">
        <f aca="false">N110+O110+P110+Q110</f>
        <v>0</v>
      </c>
      <c r="N110" s="158" t="n">
        <f aca="false">I110-D110</f>
        <v>0</v>
      </c>
      <c r="O110" s="158"/>
      <c r="P110" s="158"/>
      <c r="Q110" s="160"/>
      <c r="R110" s="157" t="n">
        <f aca="false">S110+T110+U110+V110</f>
        <v>0</v>
      </c>
      <c r="S110" s="158" t="n">
        <v>0</v>
      </c>
      <c r="T110" s="158" t="n">
        <v>0</v>
      </c>
      <c r="U110" s="158" t="n">
        <v>0</v>
      </c>
      <c r="V110" s="159" t="n">
        <v>0</v>
      </c>
      <c r="W110" s="161" t="n">
        <v>0</v>
      </c>
      <c r="X110" s="158" t="n">
        <v>0</v>
      </c>
      <c r="Y110" s="158" t="n">
        <v>0</v>
      </c>
      <c r="Z110" s="160" t="n">
        <v>0</v>
      </c>
      <c r="AA110" s="162" t="n">
        <v>0</v>
      </c>
      <c r="AB110" s="158" t="n">
        <v>0</v>
      </c>
      <c r="AC110" s="158" t="n">
        <v>0</v>
      </c>
      <c r="AD110" s="159" t="n">
        <v>0</v>
      </c>
      <c r="AE110" s="161" t="n">
        <v>0</v>
      </c>
      <c r="AF110" s="158" t="n">
        <v>0</v>
      </c>
      <c r="AG110" s="158" t="n">
        <v>0</v>
      </c>
      <c r="AH110" s="158" t="n">
        <v>0</v>
      </c>
      <c r="AI110" s="158" t="n">
        <v>0</v>
      </c>
      <c r="AJ110" s="158" t="n">
        <v>0</v>
      </c>
      <c r="AK110" s="160" t="n">
        <v>0</v>
      </c>
    </row>
    <row r="111" customFormat="false" ht="25.5" hidden="false" customHeight="false" outlineLevel="0" collapsed="false">
      <c r="A111" s="54" t="s">
        <v>197</v>
      </c>
      <c r="B111" s="172" t="s">
        <v>198</v>
      </c>
      <c r="C111" s="155" t="n">
        <f aca="false">D111+E111+F111+G111</f>
        <v>0</v>
      </c>
      <c r="D111" s="158" t="n">
        <v>0</v>
      </c>
      <c r="E111" s="158" t="n">
        <v>0</v>
      </c>
      <c r="F111" s="158" t="n">
        <v>0</v>
      </c>
      <c r="G111" s="160" t="n">
        <v>0</v>
      </c>
      <c r="H111" s="157" t="n">
        <f aca="false">I111+J111+K111+L111</f>
        <v>0</v>
      </c>
      <c r="I111" s="158" t="n">
        <v>0</v>
      </c>
      <c r="J111" s="158" t="n">
        <v>0</v>
      </c>
      <c r="K111" s="158" t="n">
        <v>0</v>
      </c>
      <c r="L111" s="159" t="n">
        <v>0</v>
      </c>
      <c r="M111" s="155" t="n">
        <f aca="false">N111+O111+P111+Q111</f>
        <v>0</v>
      </c>
      <c r="N111" s="158" t="n">
        <f aca="false">I111-D111</f>
        <v>0</v>
      </c>
      <c r="O111" s="158" t="n">
        <f aca="false">J111-E111</f>
        <v>0</v>
      </c>
      <c r="P111" s="158" t="n">
        <f aca="false">K111-F111</f>
        <v>0</v>
      </c>
      <c r="Q111" s="160" t="n">
        <f aca="false">L111-G111</f>
        <v>0</v>
      </c>
      <c r="R111" s="157" t="n">
        <f aca="false">S111+T111+U111+V111</f>
        <v>0</v>
      </c>
      <c r="S111" s="158" t="n">
        <v>0</v>
      </c>
      <c r="T111" s="158" t="n">
        <v>0</v>
      </c>
      <c r="U111" s="158" t="n">
        <v>0</v>
      </c>
      <c r="V111" s="159" t="n">
        <v>0</v>
      </c>
      <c r="W111" s="161" t="n">
        <v>0</v>
      </c>
      <c r="X111" s="158" t="n">
        <v>0</v>
      </c>
      <c r="Y111" s="158" t="n">
        <v>0</v>
      </c>
      <c r="Z111" s="160" t="n">
        <v>0</v>
      </c>
      <c r="AA111" s="162" t="n">
        <v>0</v>
      </c>
      <c r="AB111" s="158" t="n">
        <v>0</v>
      </c>
      <c r="AC111" s="158" t="n">
        <v>0</v>
      </c>
      <c r="AD111" s="159" t="n">
        <v>0</v>
      </c>
      <c r="AE111" s="161" t="n">
        <v>0</v>
      </c>
      <c r="AF111" s="158" t="n">
        <v>0</v>
      </c>
      <c r="AG111" s="158" t="n">
        <v>0</v>
      </c>
      <c r="AH111" s="158" t="n">
        <v>0</v>
      </c>
      <c r="AI111" s="158" t="n">
        <v>0</v>
      </c>
      <c r="AJ111" s="158" t="n">
        <v>0</v>
      </c>
      <c r="AK111" s="160" t="n">
        <v>0</v>
      </c>
    </row>
    <row r="112" customFormat="false" ht="25.5" hidden="false" customHeight="false" outlineLevel="0" collapsed="false">
      <c r="A112" s="54" t="s">
        <v>199</v>
      </c>
      <c r="B112" s="172" t="s">
        <v>200</v>
      </c>
      <c r="C112" s="155" t="n">
        <f aca="false">D112+E112+F112+G112</f>
        <v>0</v>
      </c>
      <c r="D112" s="158" t="n">
        <v>0</v>
      </c>
      <c r="E112" s="158" t="n">
        <v>0</v>
      </c>
      <c r="F112" s="158" t="n">
        <v>0</v>
      </c>
      <c r="G112" s="160" t="n">
        <v>0</v>
      </c>
      <c r="H112" s="157" t="n">
        <f aca="false">I112+J112+K112+L112</f>
        <v>0</v>
      </c>
      <c r="I112" s="158" t="n">
        <v>0</v>
      </c>
      <c r="J112" s="158" t="n">
        <v>0</v>
      </c>
      <c r="K112" s="158" t="n">
        <v>0</v>
      </c>
      <c r="L112" s="159" t="n">
        <v>0</v>
      </c>
      <c r="M112" s="155" t="n">
        <f aca="false">N112+O112+P112+Q112</f>
        <v>0</v>
      </c>
      <c r="N112" s="158" t="n">
        <f aca="false">I112-D112</f>
        <v>0</v>
      </c>
      <c r="O112" s="158" t="n">
        <f aca="false">J112-E112</f>
        <v>0</v>
      </c>
      <c r="P112" s="158" t="n">
        <f aca="false">K112-F112</f>
        <v>0</v>
      </c>
      <c r="Q112" s="160" t="n">
        <f aca="false">L112-G112</f>
        <v>0</v>
      </c>
      <c r="R112" s="157" t="n">
        <f aca="false">S112+T112+U112+V112</f>
        <v>0</v>
      </c>
      <c r="S112" s="158" t="n">
        <v>0</v>
      </c>
      <c r="T112" s="158" t="n">
        <v>0</v>
      </c>
      <c r="U112" s="158" t="n">
        <v>0</v>
      </c>
      <c r="V112" s="159" t="n">
        <v>0</v>
      </c>
      <c r="W112" s="161" t="n">
        <v>0</v>
      </c>
      <c r="X112" s="158" t="n">
        <v>0</v>
      </c>
      <c r="Y112" s="158" t="n">
        <v>0</v>
      </c>
      <c r="Z112" s="160" t="n">
        <v>0</v>
      </c>
      <c r="AA112" s="162" t="n">
        <v>0</v>
      </c>
      <c r="AB112" s="158" t="n">
        <v>0</v>
      </c>
      <c r="AC112" s="158" t="n">
        <v>0</v>
      </c>
      <c r="AD112" s="159" t="n">
        <v>0</v>
      </c>
      <c r="AE112" s="161" t="n">
        <v>0</v>
      </c>
      <c r="AF112" s="158" t="n">
        <v>0</v>
      </c>
      <c r="AG112" s="158" t="n">
        <v>0</v>
      </c>
      <c r="AH112" s="158" t="n">
        <v>0</v>
      </c>
      <c r="AI112" s="158" t="n">
        <v>0</v>
      </c>
      <c r="AJ112" s="158" t="n">
        <v>0</v>
      </c>
      <c r="AK112" s="160" t="n">
        <v>0</v>
      </c>
    </row>
    <row r="113" customFormat="false" ht="25.5" hidden="false" customHeight="false" outlineLevel="0" collapsed="false">
      <c r="A113" s="54" t="s">
        <v>201</v>
      </c>
      <c r="B113" s="172" t="s">
        <v>202</v>
      </c>
      <c r="C113" s="155" t="n">
        <f aca="false">D113+E113+F113+G113</f>
        <v>0</v>
      </c>
      <c r="D113" s="158" t="n">
        <v>0</v>
      </c>
      <c r="E113" s="158" t="n">
        <v>0</v>
      </c>
      <c r="F113" s="158" t="n">
        <v>0</v>
      </c>
      <c r="G113" s="160" t="n">
        <v>0</v>
      </c>
      <c r="H113" s="157" t="n">
        <f aca="false">I113+J113+K113+L113</f>
        <v>0</v>
      </c>
      <c r="I113" s="158" t="n">
        <v>0</v>
      </c>
      <c r="J113" s="158" t="n">
        <v>0</v>
      </c>
      <c r="K113" s="158" t="n">
        <v>0</v>
      </c>
      <c r="L113" s="159" t="n">
        <v>0</v>
      </c>
      <c r="M113" s="155" t="n">
        <f aca="false">N113+O113+P113+Q113</f>
        <v>0</v>
      </c>
      <c r="N113" s="158" t="n">
        <f aca="false">I113-D113</f>
        <v>0</v>
      </c>
      <c r="O113" s="158" t="n">
        <f aca="false">J113-E113</f>
        <v>0</v>
      </c>
      <c r="P113" s="158" t="n">
        <f aca="false">K113-F113</f>
        <v>0</v>
      </c>
      <c r="Q113" s="160" t="n">
        <f aca="false">L113-G113</f>
        <v>0</v>
      </c>
      <c r="R113" s="157" t="n">
        <f aca="false">S113+T113+U113+V113</f>
        <v>0</v>
      </c>
      <c r="S113" s="158" t="n">
        <v>0</v>
      </c>
      <c r="T113" s="158" t="n">
        <v>0</v>
      </c>
      <c r="U113" s="158" t="n">
        <v>0</v>
      </c>
      <c r="V113" s="159" t="n">
        <v>0</v>
      </c>
      <c r="W113" s="161" t="n">
        <v>0</v>
      </c>
      <c r="X113" s="158" t="n">
        <v>0</v>
      </c>
      <c r="Y113" s="158" t="n">
        <v>0</v>
      </c>
      <c r="Z113" s="160" t="n">
        <v>0</v>
      </c>
      <c r="AA113" s="162" t="n">
        <v>0</v>
      </c>
      <c r="AB113" s="158" t="n">
        <v>0</v>
      </c>
      <c r="AC113" s="158" t="n">
        <v>0</v>
      </c>
      <c r="AD113" s="159" t="n">
        <v>0</v>
      </c>
      <c r="AE113" s="161" t="n">
        <v>0</v>
      </c>
      <c r="AF113" s="158" t="n">
        <v>0</v>
      </c>
      <c r="AG113" s="158" t="n">
        <v>0</v>
      </c>
      <c r="AH113" s="158" t="n">
        <v>0</v>
      </c>
      <c r="AI113" s="158" t="n">
        <v>0</v>
      </c>
      <c r="AJ113" s="158" t="n">
        <v>0</v>
      </c>
      <c r="AK113" s="160" t="n">
        <v>0</v>
      </c>
    </row>
    <row r="114" customFormat="false" ht="25.5" hidden="false" customHeight="false" outlineLevel="0" collapsed="false">
      <c r="A114" s="54" t="s">
        <v>203</v>
      </c>
      <c r="B114" s="171" t="s">
        <v>204</v>
      </c>
      <c r="C114" s="155" t="n">
        <f aca="false">D114+E114+F114+G114</f>
        <v>0.42</v>
      </c>
      <c r="D114" s="158" t="n">
        <v>0</v>
      </c>
      <c r="E114" s="58" t="n">
        <v>0.093</v>
      </c>
      <c r="F114" s="66" t="n">
        <v>0.31</v>
      </c>
      <c r="G114" s="156" t="n">
        <v>0.017</v>
      </c>
      <c r="H114" s="157" t="n">
        <f aca="false">I114+J114+K114+L114</f>
        <v>0</v>
      </c>
      <c r="I114" s="158" t="n">
        <v>0</v>
      </c>
      <c r="J114" s="158" t="n">
        <v>0</v>
      </c>
      <c r="K114" s="158" t="n">
        <v>0</v>
      </c>
      <c r="L114" s="159" t="n">
        <v>0</v>
      </c>
      <c r="M114" s="155" t="n">
        <f aca="false">N114+O114+P114+Q114</f>
        <v>0</v>
      </c>
      <c r="N114" s="158" t="n">
        <f aca="false">I114-D114</f>
        <v>0</v>
      </c>
      <c r="O114" s="158"/>
      <c r="P114" s="158"/>
      <c r="Q114" s="160"/>
      <c r="R114" s="157" t="n">
        <f aca="false">S114+T114+U114+V114</f>
        <v>0</v>
      </c>
      <c r="S114" s="158" t="n">
        <v>0</v>
      </c>
      <c r="T114" s="158" t="n">
        <v>0</v>
      </c>
      <c r="U114" s="158" t="n">
        <v>0</v>
      </c>
      <c r="V114" s="159" t="n">
        <v>0</v>
      </c>
      <c r="W114" s="161" t="n">
        <v>0</v>
      </c>
      <c r="X114" s="158" t="n">
        <v>0</v>
      </c>
      <c r="Y114" s="158" t="n">
        <v>0</v>
      </c>
      <c r="Z114" s="160" t="n">
        <v>0</v>
      </c>
      <c r="AA114" s="162" t="n">
        <v>0</v>
      </c>
      <c r="AB114" s="158" t="n">
        <v>0</v>
      </c>
      <c r="AC114" s="158" t="n">
        <v>0</v>
      </c>
      <c r="AD114" s="159" t="n">
        <v>0</v>
      </c>
      <c r="AE114" s="161" t="n">
        <v>0</v>
      </c>
      <c r="AF114" s="158" t="n">
        <v>0</v>
      </c>
      <c r="AG114" s="158" t="n">
        <v>0</v>
      </c>
      <c r="AH114" s="158" t="n">
        <v>0</v>
      </c>
      <c r="AI114" s="158" t="n">
        <v>0</v>
      </c>
      <c r="AJ114" s="158" t="n">
        <v>0</v>
      </c>
      <c r="AK114" s="160" t="n">
        <v>0</v>
      </c>
    </row>
    <row r="115" customFormat="false" ht="25.5" hidden="false" customHeight="false" outlineLevel="0" collapsed="false">
      <c r="A115" s="54" t="s">
        <v>205</v>
      </c>
      <c r="B115" s="171" t="s">
        <v>206</v>
      </c>
      <c r="C115" s="155" t="n">
        <f aca="false">D115+E115+F115+G115</f>
        <v>0.839</v>
      </c>
      <c r="D115" s="158" t="n">
        <v>0</v>
      </c>
      <c r="E115" s="58" t="n">
        <v>0.186</v>
      </c>
      <c r="F115" s="66" t="n">
        <v>0.62</v>
      </c>
      <c r="G115" s="156" t="n">
        <v>0.033</v>
      </c>
      <c r="H115" s="157" t="n">
        <f aca="false">I115+J115+K115+L115</f>
        <v>0</v>
      </c>
      <c r="I115" s="158" t="n">
        <v>0</v>
      </c>
      <c r="J115" s="158" t="n">
        <v>0</v>
      </c>
      <c r="K115" s="158" t="n">
        <v>0</v>
      </c>
      <c r="L115" s="159" t="n">
        <v>0</v>
      </c>
      <c r="M115" s="155" t="n">
        <f aca="false">N115+O115+P115+Q115</f>
        <v>0</v>
      </c>
      <c r="N115" s="158" t="n">
        <f aca="false">I115-D115</f>
        <v>0</v>
      </c>
      <c r="O115" s="158"/>
      <c r="P115" s="158"/>
      <c r="Q115" s="160"/>
      <c r="R115" s="157" t="n">
        <f aca="false">S115+T115+U115+V115</f>
        <v>0</v>
      </c>
      <c r="S115" s="158" t="n">
        <v>0</v>
      </c>
      <c r="T115" s="158" t="n">
        <v>0</v>
      </c>
      <c r="U115" s="158" t="n">
        <v>0</v>
      </c>
      <c r="V115" s="159" t="n">
        <v>0</v>
      </c>
      <c r="W115" s="161" t="n">
        <v>0</v>
      </c>
      <c r="X115" s="158" t="n">
        <v>0</v>
      </c>
      <c r="Y115" s="158" t="n">
        <v>0</v>
      </c>
      <c r="Z115" s="160" t="n">
        <v>0</v>
      </c>
      <c r="AA115" s="162" t="n">
        <v>0</v>
      </c>
      <c r="AB115" s="158" t="n">
        <v>0</v>
      </c>
      <c r="AC115" s="158" t="n">
        <v>0</v>
      </c>
      <c r="AD115" s="159" t="n">
        <v>0</v>
      </c>
      <c r="AE115" s="161" t="n">
        <v>0</v>
      </c>
      <c r="AF115" s="158" t="n">
        <v>0</v>
      </c>
      <c r="AG115" s="158" t="n">
        <v>0</v>
      </c>
      <c r="AH115" s="158" t="n">
        <v>0</v>
      </c>
      <c r="AI115" s="158" t="n">
        <v>0</v>
      </c>
      <c r="AJ115" s="158" t="n">
        <v>0</v>
      </c>
      <c r="AK115" s="160" t="n">
        <v>0</v>
      </c>
    </row>
    <row r="116" customFormat="false" ht="25.5" hidden="false" customHeight="false" outlineLevel="0" collapsed="false">
      <c r="A116" s="54" t="s">
        <v>207</v>
      </c>
      <c r="B116" s="171" t="s">
        <v>208</v>
      </c>
      <c r="C116" s="155" t="n">
        <f aca="false">D116+E116+F116+G116</f>
        <v>0</v>
      </c>
      <c r="D116" s="158" t="n">
        <v>0</v>
      </c>
      <c r="E116" s="158" t="n">
        <v>0</v>
      </c>
      <c r="F116" s="158" t="n">
        <v>0</v>
      </c>
      <c r="G116" s="160" t="n">
        <v>0</v>
      </c>
      <c r="H116" s="157" t="n">
        <f aca="false">I116+J116+K116+L116</f>
        <v>0</v>
      </c>
      <c r="I116" s="158" t="n">
        <v>0</v>
      </c>
      <c r="J116" s="158" t="n">
        <v>0</v>
      </c>
      <c r="K116" s="158" t="n">
        <v>0</v>
      </c>
      <c r="L116" s="159" t="n">
        <v>0</v>
      </c>
      <c r="M116" s="155" t="n">
        <f aca="false">N116+O116+P116+Q116</f>
        <v>0</v>
      </c>
      <c r="N116" s="158" t="n">
        <f aca="false">I116-D116</f>
        <v>0</v>
      </c>
      <c r="O116" s="158" t="n">
        <f aca="false">J116-E116</f>
        <v>0</v>
      </c>
      <c r="P116" s="158" t="n">
        <f aca="false">K116-F116</f>
        <v>0</v>
      </c>
      <c r="Q116" s="160" t="n">
        <f aca="false">L116-G116</f>
        <v>0</v>
      </c>
      <c r="R116" s="157" t="n">
        <f aca="false">S116+T116+U116+V116</f>
        <v>0</v>
      </c>
      <c r="S116" s="158" t="n">
        <v>0</v>
      </c>
      <c r="T116" s="158" t="n">
        <v>0</v>
      </c>
      <c r="U116" s="158" t="n">
        <v>0</v>
      </c>
      <c r="V116" s="159" t="n">
        <v>0</v>
      </c>
      <c r="W116" s="161" t="n">
        <v>0</v>
      </c>
      <c r="X116" s="158" t="n">
        <v>0</v>
      </c>
      <c r="Y116" s="158" t="n">
        <v>0</v>
      </c>
      <c r="Z116" s="160" t="n">
        <v>0</v>
      </c>
      <c r="AA116" s="162" t="n">
        <v>0</v>
      </c>
      <c r="AB116" s="158" t="n">
        <v>0</v>
      </c>
      <c r="AC116" s="158" t="n">
        <v>0</v>
      </c>
      <c r="AD116" s="159" t="n">
        <v>0</v>
      </c>
      <c r="AE116" s="161" t="n">
        <v>0</v>
      </c>
      <c r="AF116" s="158" t="n">
        <v>0</v>
      </c>
      <c r="AG116" s="158" t="n">
        <v>0</v>
      </c>
      <c r="AH116" s="158" t="n">
        <v>0</v>
      </c>
      <c r="AI116" s="158" t="n">
        <v>0</v>
      </c>
      <c r="AJ116" s="158" t="n">
        <v>0</v>
      </c>
      <c r="AK116" s="160" t="n">
        <v>0</v>
      </c>
    </row>
    <row r="117" customFormat="false" ht="25.5" hidden="false" customHeight="false" outlineLevel="0" collapsed="false">
      <c r="A117" s="54" t="s">
        <v>209</v>
      </c>
      <c r="B117" s="171" t="s">
        <v>210</v>
      </c>
      <c r="C117" s="155" t="n">
        <f aca="false">D117+E117+F117+G117</f>
        <v>0.42</v>
      </c>
      <c r="D117" s="158" t="n">
        <v>0</v>
      </c>
      <c r="E117" s="58" t="n">
        <v>0.093</v>
      </c>
      <c r="F117" s="66" t="n">
        <v>0.31</v>
      </c>
      <c r="G117" s="156" t="n">
        <v>0.017</v>
      </c>
      <c r="H117" s="157" t="n">
        <f aca="false">I117+J117+K117+L117</f>
        <v>0</v>
      </c>
      <c r="I117" s="158" t="n">
        <v>0</v>
      </c>
      <c r="J117" s="158" t="n">
        <v>0</v>
      </c>
      <c r="K117" s="158" t="n">
        <v>0</v>
      </c>
      <c r="L117" s="159" t="n">
        <v>0</v>
      </c>
      <c r="M117" s="155" t="n">
        <f aca="false">N117+O117+P117+Q117</f>
        <v>0</v>
      </c>
      <c r="N117" s="158" t="n">
        <f aca="false">I117-D117</f>
        <v>0</v>
      </c>
      <c r="O117" s="158"/>
      <c r="P117" s="158"/>
      <c r="Q117" s="160"/>
      <c r="R117" s="157" t="n">
        <f aca="false">S117+T117+U117+V117</f>
        <v>0</v>
      </c>
      <c r="S117" s="158" t="n">
        <v>0</v>
      </c>
      <c r="T117" s="158" t="n">
        <v>0</v>
      </c>
      <c r="U117" s="158" t="n">
        <v>0</v>
      </c>
      <c r="V117" s="159" t="n">
        <v>0</v>
      </c>
      <c r="W117" s="161" t="n">
        <v>0</v>
      </c>
      <c r="X117" s="158" t="n">
        <v>0</v>
      </c>
      <c r="Y117" s="158" t="n">
        <v>0</v>
      </c>
      <c r="Z117" s="160" t="n">
        <v>0</v>
      </c>
      <c r="AA117" s="162" t="n">
        <v>0</v>
      </c>
      <c r="AB117" s="158" t="n">
        <v>0</v>
      </c>
      <c r="AC117" s="158" t="n">
        <v>0</v>
      </c>
      <c r="AD117" s="159" t="n">
        <v>0</v>
      </c>
      <c r="AE117" s="161" t="n">
        <v>0</v>
      </c>
      <c r="AF117" s="158" t="n">
        <v>0</v>
      </c>
      <c r="AG117" s="158" t="n">
        <v>0</v>
      </c>
      <c r="AH117" s="158" t="n">
        <v>0</v>
      </c>
      <c r="AI117" s="158" t="n">
        <v>0</v>
      </c>
      <c r="AJ117" s="158" t="n">
        <v>0</v>
      </c>
      <c r="AK117" s="160" t="n">
        <v>0</v>
      </c>
    </row>
    <row r="118" customFormat="false" ht="38.25" hidden="false" customHeight="false" outlineLevel="0" collapsed="false">
      <c r="A118" s="54" t="s">
        <v>211</v>
      </c>
      <c r="B118" s="164" t="s">
        <v>212</v>
      </c>
      <c r="C118" s="155" t="n">
        <f aca="false">D118+E118+F118+G118</f>
        <v>0.42</v>
      </c>
      <c r="D118" s="158" t="n">
        <v>0</v>
      </c>
      <c r="E118" s="58" t="n">
        <v>0.093</v>
      </c>
      <c r="F118" s="66" t="n">
        <v>0.31</v>
      </c>
      <c r="G118" s="156" t="n">
        <v>0.017</v>
      </c>
      <c r="H118" s="157" t="n">
        <f aca="false">I118+J118+K118+L118</f>
        <v>0</v>
      </c>
      <c r="I118" s="158" t="n">
        <v>0</v>
      </c>
      <c r="J118" s="158" t="n">
        <v>0</v>
      </c>
      <c r="K118" s="158" t="n">
        <v>0</v>
      </c>
      <c r="L118" s="159" t="n">
        <v>0</v>
      </c>
      <c r="M118" s="155" t="n">
        <f aca="false">N118+O118+P118+Q118</f>
        <v>0</v>
      </c>
      <c r="N118" s="158" t="n">
        <f aca="false">I118-D118</f>
        <v>0</v>
      </c>
      <c r="O118" s="158"/>
      <c r="P118" s="158"/>
      <c r="Q118" s="160"/>
      <c r="R118" s="157" t="n">
        <f aca="false">S118+T118+U118+V118</f>
        <v>0</v>
      </c>
      <c r="S118" s="158" t="n">
        <v>0</v>
      </c>
      <c r="T118" s="158" t="n">
        <v>0</v>
      </c>
      <c r="U118" s="158" t="n">
        <v>0</v>
      </c>
      <c r="V118" s="159" t="n">
        <v>0</v>
      </c>
      <c r="W118" s="161" t="n">
        <v>0</v>
      </c>
      <c r="X118" s="158" t="n">
        <v>0</v>
      </c>
      <c r="Y118" s="158" t="n">
        <v>0</v>
      </c>
      <c r="Z118" s="160" t="n">
        <v>0</v>
      </c>
      <c r="AA118" s="162" t="n">
        <v>0</v>
      </c>
      <c r="AB118" s="158" t="n">
        <v>0</v>
      </c>
      <c r="AC118" s="158" t="n">
        <v>0</v>
      </c>
      <c r="AD118" s="159" t="n">
        <v>0</v>
      </c>
      <c r="AE118" s="161" t="n">
        <v>0</v>
      </c>
      <c r="AF118" s="158" t="n">
        <v>0</v>
      </c>
      <c r="AG118" s="158" t="n">
        <v>0</v>
      </c>
      <c r="AH118" s="158" t="n">
        <v>0</v>
      </c>
      <c r="AI118" s="158" t="n">
        <v>0</v>
      </c>
      <c r="AJ118" s="158" t="n">
        <v>0</v>
      </c>
      <c r="AK118" s="160" t="n">
        <v>0</v>
      </c>
    </row>
    <row r="119" customFormat="false" ht="25.5" hidden="false" customHeight="false" outlineLevel="0" collapsed="false">
      <c r="A119" s="54" t="s">
        <v>213</v>
      </c>
      <c r="B119" s="172" t="s">
        <v>214</v>
      </c>
      <c r="C119" s="155" t="n">
        <f aca="false">D119+E119+F119+G119</f>
        <v>0</v>
      </c>
      <c r="D119" s="158" t="n">
        <v>0</v>
      </c>
      <c r="E119" s="158" t="n">
        <v>0</v>
      </c>
      <c r="F119" s="158" t="n">
        <v>0</v>
      </c>
      <c r="G119" s="160" t="n">
        <v>0</v>
      </c>
      <c r="H119" s="157" t="n">
        <f aca="false">I119+J119+K119+L119</f>
        <v>0</v>
      </c>
      <c r="I119" s="158" t="n">
        <v>0</v>
      </c>
      <c r="J119" s="158" t="n">
        <v>0</v>
      </c>
      <c r="K119" s="158" t="n">
        <v>0</v>
      </c>
      <c r="L119" s="159" t="n">
        <v>0</v>
      </c>
      <c r="M119" s="155" t="n">
        <f aca="false">N119+O119+P119+Q119</f>
        <v>0</v>
      </c>
      <c r="N119" s="158" t="n">
        <f aca="false">I119-D119</f>
        <v>0</v>
      </c>
      <c r="O119" s="158" t="n">
        <f aca="false">J119-E119</f>
        <v>0</v>
      </c>
      <c r="P119" s="158" t="n">
        <f aca="false">K119-F119</f>
        <v>0</v>
      </c>
      <c r="Q119" s="160" t="n">
        <f aca="false">L119-G119</f>
        <v>0</v>
      </c>
      <c r="R119" s="157" t="n">
        <f aca="false">S119+T119+U119+V119</f>
        <v>0</v>
      </c>
      <c r="S119" s="158" t="n">
        <v>0</v>
      </c>
      <c r="T119" s="158" t="n">
        <v>0</v>
      </c>
      <c r="U119" s="158" t="n">
        <v>0</v>
      </c>
      <c r="V119" s="159" t="n">
        <v>0</v>
      </c>
      <c r="W119" s="161" t="n">
        <v>0</v>
      </c>
      <c r="X119" s="158" t="n">
        <v>0</v>
      </c>
      <c r="Y119" s="158" t="n">
        <v>0</v>
      </c>
      <c r="Z119" s="160" t="n">
        <v>0</v>
      </c>
      <c r="AA119" s="162" t="n">
        <v>0</v>
      </c>
      <c r="AB119" s="158" t="n">
        <v>0</v>
      </c>
      <c r="AC119" s="158" t="n">
        <v>0</v>
      </c>
      <c r="AD119" s="159" t="n">
        <v>0</v>
      </c>
      <c r="AE119" s="161" t="n">
        <v>0</v>
      </c>
      <c r="AF119" s="158" t="n">
        <v>0</v>
      </c>
      <c r="AG119" s="158" t="n">
        <v>0</v>
      </c>
      <c r="AH119" s="158" t="n">
        <v>0</v>
      </c>
      <c r="AI119" s="158" t="n">
        <v>0</v>
      </c>
      <c r="AJ119" s="158" t="n">
        <v>0</v>
      </c>
      <c r="AK119" s="160" t="n">
        <v>0</v>
      </c>
    </row>
    <row r="120" customFormat="false" ht="25.5" hidden="false" customHeight="false" outlineLevel="0" collapsed="false">
      <c r="A120" s="54" t="s">
        <v>215</v>
      </c>
      <c r="B120" s="171" t="s">
        <v>216</v>
      </c>
      <c r="C120" s="155" t="n">
        <f aca="false">D120+E120+F120+G120</f>
        <v>0.42</v>
      </c>
      <c r="D120" s="158" t="n">
        <v>0</v>
      </c>
      <c r="E120" s="58" t="n">
        <v>0.093</v>
      </c>
      <c r="F120" s="66" t="n">
        <v>0.31</v>
      </c>
      <c r="G120" s="156" t="n">
        <v>0.017</v>
      </c>
      <c r="H120" s="157" t="n">
        <f aca="false">I120+J120+K120+L120</f>
        <v>0</v>
      </c>
      <c r="I120" s="158" t="n">
        <v>0</v>
      </c>
      <c r="J120" s="158" t="n">
        <v>0</v>
      </c>
      <c r="K120" s="158" t="n">
        <v>0</v>
      </c>
      <c r="L120" s="159" t="n">
        <v>0</v>
      </c>
      <c r="M120" s="155" t="n">
        <f aca="false">N120+O120+P120+Q120</f>
        <v>0</v>
      </c>
      <c r="N120" s="158" t="n">
        <f aca="false">I120-D120</f>
        <v>0</v>
      </c>
      <c r="O120" s="158"/>
      <c r="P120" s="158"/>
      <c r="Q120" s="160"/>
      <c r="R120" s="157" t="n">
        <f aca="false">S120+T120+U120+V120</f>
        <v>0</v>
      </c>
      <c r="S120" s="158" t="n">
        <v>0</v>
      </c>
      <c r="T120" s="158" t="n">
        <v>0</v>
      </c>
      <c r="U120" s="158" t="n">
        <v>0</v>
      </c>
      <c r="V120" s="159" t="n">
        <v>0</v>
      </c>
      <c r="W120" s="161" t="n">
        <v>0</v>
      </c>
      <c r="X120" s="158" t="n">
        <v>0</v>
      </c>
      <c r="Y120" s="158" t="n">
        <v>0</v>
      </c>
      <c r="Z120" s="160" t="n">
        <v>0</v>
      </c>
      <c r="AA120" s="162" t="n">
        <v>0</v>
      </c>
      <c r="AB120" s="158" t="n">
        <v>0</v>
      </c>
      <c r="AC120" s="158" t="n">
        <v>0</v>
      </c>
      <c r="AD120" s="159" t="n">
        <v>0</v>
      </c>
      <c r="AE120" s="161" t="n">
        <v>0</v>
      </c>
      <c r="AF120" s="158" t="n">
        <v>0</v>
      </c>
      <c r="AG120" s="158" t="n">
        <v>0</v>
      </c>
      <c r="AH120" s="158" t="n">
        <v>0</v>
      </c>
      <c r="AI120" s="158" t="n">
        <v>0</v>
      </c>
      <c r="AJ120" s="158" t="n">
        <v>0</v>
      </c>
      <c r="AK120" s="160" t="n">
        <v>0</v>
      </c>
    </row>
    <row r="121" customFormat="false" ht="38.25" hidden="false" customHeight="false" outlineLevel="0" collapsed="false">
      <c r="A121" s="46" t="s">
        <v>217</v>
      </c>
      <c r="B121" s="144" t="s">
        <v>218</v>
      </c>
      <c r="C121" s="145" t="n">
        <f aca="false">C122+C138</f>
        <v>8.651</v>
      </c>
      <c r="D121" s="48" t="n">
        <f aca="false">D122+D138</f>
        <v>0</v>
      </c>
      <c r="E121" s="48" t="n">
        <f aca="false">E122+E138</f>
        <v>5.62</v>
      </c>
      <c r="F121" s="48" t="n">
        <f aca="false">F122+F138</f>
        <v>3.031</v>
      </c>
      <c r="G121" s="146" t="n">
        <f aca="false">G122+G138</f>
        <v>0</v>
      </c>
      <c r="H121" s="147" t="n">
        <f aca="false">H122+H138</f>
        <v>0</v>
      </c>
      <c r="I121" s="48" t="n">
        <f aca="false">I122+I138</f>
        <v>0</v>
      </c>
      <c r="J121" s="48" t="n">
        <f aca="false">J122+J138</f>
        <v>0</v>
      </c>
      <c r="K121" s="48" t="n">
        <f aca="false">K122+K138</f>
        <v>0</v>
      </c>
      <c r="L121" s="148" t="n">
        <f aca="false">L122+L138</f>
        <v>0</v>
      </c>
      <c r="M121" s="145" t="n">
        <f aca="false">M122+M138</f>
        <v>0</v>
      </c>
      <c r="N121" s="48" t="n">
        <f aca="false">N122+N138</f>
        <v>0</v>
      </c>
      <c r="O121" s="48" t="n">
        <f aca="false">O122+O138</f>
        <v>0</v>
      </c>
      <c r="P121" s="48" t="n">
        <f aca="false">P122+P138</f>
        <v>0</v>
      </c>
      <c r="Q121" s="146" t="n">
        <f aca="false">Q122+Q138</f>
        <v>0</v>
      </c>
      <c r="R121" s="147" t="n">
        <f aca="false">R122+R138</f>
        <v>0</v>
      </c>
      <c r="S121" s="48" t="n">
        <f aca="false">S122+S138</f>
        <v>0</v>
      </c>
      <c r="T121" s="48" t="n">
        <f aca="false">T122+T138</f>
        <v>0</v>
      </c>
      <c r="U121" s="48" t="n">
        <f aca="false">U122+U138</f>
        <v>0</v>
      </c>
      <c r="V121" s="148" t="n">
        <f aca="false">V122+V138</f>
        <v>0</v>
      </c>
      <c r="W121" s="145"/>
      <c r="X121" s="48"/>
      <c r="Y121" s="48"/>
      <c r="Z121" s="146"/>
      <c r="AA121" s="147"/>
      <c r="AB121" s="48"/>
      <c r="AC121" s="48"/>
      <c r="AD121" s="148"/>
      <c r="AE121" s="145"/>
      <c r="AF121" s="48"/>
      <c r="AG121" s="48"/>
      <c r="AH121" s="48"/>
      <c r="AI121" s="48"/>
      <c r="AJ121" s="48"/>
      <c r="AK121" s="146"/>
    </row>
    <row r="122" customFormat="false" ht="25.5" hidden="false" customHeight="false" outlineLevel="0" collapsed="false">
      <c r="A122" s="50" t="s">
        <v>219</v>
      </c>
      <c r="B122" s="149" t="s">
        <v>220</v>
      </c>
      <c r="C122" s="150" t="n">
        <f aca="false">C123</f>
        <v>8.651</v>
      </c>
      <c r="D122" s="52" t="n">
        <f aca="false">D123</f>
        <v>0</v>
      </c>
      <c r="E122" s="52" t="n">
        <f aca="false">E123</f>
        <v>5.62</v>
      </c>
      <c r="F122" s="52" t="n">
        <f aca="false">F123</f>
        <v>3.031</v>
      </c>
      <c r="G122" s="151" t="n">
        <f aca="false">G123</f>
        <v>0</v>
      </c>
      <c r="H122" s="152" t="n">
        <f aca="false">H123</f>
        <v>0</v>
      </c>
      <c r="I122" s="52" t="n">
        <f aca="false">I123</f>
        <v>0</v>
      </c>
      <c r="J122" s="52" t="n">
        <f aca="false">J123</f>
        <v>0</v>
      </c>
      <c r="K122" s="52" t="n">
        <f aca="false">K123</f>
        <v>0</v>
      </c>
      <c r="L122" s="153" t="n">
        <f aca="false">L123</f>
        <v>0</v>
      </c>
      <c r="M122" s="150" t="n">
        <f aca="false">M123</f>
        <v>0</v>
      </c>
      <c r="N122" s="52" t="n">
        <f aca="false">N123</f>
        <v>0</v>
      </c>
      <c r="O122" s="52" t="n">
        <f aca="false">O123</f>
        <v>0</v>
      </c>
      <c r="P122" s="52" t="n">
        <f aca="false">P123</f>
        <v>0</v>
      </c>
      <c r="Q122" s="151" t="n">
        <f aca="false">Q123</f>
        <v>0</v>
      </c>
      <c r="R122" s="152" t="n">
        <f aca="false">R123</f>
        <v>0</v>
      </c>
      <c r="S122" s="52" t="n">
        <f aca="false">S123</f>
        <v>0</v>
      </c>
      <c r="T122" s="52" t="n">
        <f aca="false">T123</f>
        <v>0</v>
      </c>
      <c r="U122" s="52" t="n">
        <f aca="false">U123</f>
        <v>0</v>
      </c>
      <c r="V122" s="153" t="n">
        <f aca="false">V123</f>
        <v>0</v>
      </c>
      <c r="W122" s="150"/>
      <c r="X122" s="52"/>
      <c r="Y122" s="52"/>
      <c r="Z122" s="151"/>
      <c r="AA122" s="152"/>
      <c r="AB122" s="52"/>
      <c r="AC122" s="52"/>
      <c r="AD122" s="153"/>
      <c r="AE122" s="150"/>
      <c r="AF122" s="52"/>
      <c r="AG122" s="52"/>
      <c r="AH122" s="52"/>
      <c r="AI122" s="52"/>
      <c r="AJ122" s="52"/>
      <c r="AK122" s="151"/>
    </row>
    <row r="123" customFormat="false" ht="12.75" hidden="false" customHeight="false" outlineLevel="0" collapsed="false">
      <c r="A123" s="32" t="s">
        <v>221</v>
      </c>
      <c r="B123" s="128" t="s">
        <v>37</v>
      </c>
      <c r="C123" s="129" t="n">
        <f aca="false">SUM(C124:C137)</f>
        <v>8.651</v>
      </c>
      <c r="D123" s="34" t="n">
        <f aca="false">SUM(D124:D137)</f>
        <v>0</v>
      </c>
      <c r="E123" s="34" t="n">
        <f aca="false">SUM(E124:E137)</f>
        <v>5.62</v>
      </c>
      <c r="F123" s="34" t="n">
        <f aca="false">SUM(F124:F137)</f>
        <v>3.031</v>
      </c>
      <c r="G123" s="130" t="n">
        <f aca="false">SUM(G124:G137)</f>
        <v>0</v>
      </c>
      <c r="H123" s="131" t="n">
        <f aca="false">SUM(H124:H137)</f>
        <v>0</v>
      </c>
      <c r="I123" s="34" t="n">
        <f aca="false">SUM(I124:I137)</f>
        <v>0</v>
      </c>
      <c r="J123" s="34" t="n">
        <f aca="false">SUM(J124:J137)</f>
        <v>0</v>
      </c>
      <c r="K123" s="34" t="n">
        <f aca="false">SUM(K124:K137)</f>
        <v>0</v>
      </c>
      <c r="L123" s="132" t="n">
        <f aca="false">SUM(L124:L137)</f>
        <v>0</v>
      </c>
      <c r="M123" s="129" t="n">
        <f aca="false">SUM(M124:M137)</f>
        <v>0</v>
      </c>
      <c r="N123" s="34" t="n">
        <f aca="false">SUM(N124:N137)</f>
        <v>0</v>
      </c>
      <c r="O123" s="34" t="n">
        <f aca="false">SUM(O124:O137)</f>
        <v>0</v>
      </c>
      <c r="P123" s="34" t="n">
        <f aca="false">SUM(P124:P137)</f>
        <v>0</v>
      </c>
      <c r="Q123" s="130" t="n">
        <f aca="false">SUM(Q124:Q137)</f>
        <v>0</v>
      </c>
      <c r="R123" s="131" t="n">
        <f aca="false">SUM(R124:R137)</f>
        <v>0</v>
      </c>
      <c r="S123" s="34" t="n">
        <f aca="false">SUM(S124:S137)</f>
        <v>0</v>
      </c>
      <c r="T123" s="34" t="n">
        <f aca="false">SUM(T124:T137)</f>
        <v>0</v>
      </c>
      <c r="U123" s="34" t="n">
        <f aca="false">SUM(U124:U137)</f>
        <v>0</v>
      </c>
      <c r="V123" s="132" t="n">
        <f aca="false">SUM(V124:V137)</f>
        <v>0</v>
      </c>
      <c r="W123" s="129"/>
      <c r="X123" s="34"/>
      <c r="Y123" s="34"/>
      <c r="Z123" s="130"/>
      <c r="AA123" s="131"/>
      <c r="AB123" s="34"/>
      <c r="AC123" s="34"/>
      <c r="AD123" s="132"/>
      <c r="AE123" s="129"/>
      <c r="AF123" s="34"/>
      <c r="AG123" s="34"/>
      <c r="AH123" s="34"/>
      <c r="AI123" s="34"/>
      <c r="AJ123" s="34"/>
      <c r="AK123" s="130"/>
    </row>
    <row r="124" customFormat="false" ht="25.5" hidden="false" customHeight="false" outlineLevel="0" collapsed="false">
      <c r="A124" s="54" t="s">
        <v>222</v>
      </c>
      <c r="B124" s="173" t="s">
        <v>223</v>
      </c>
      <c r="C124" s="155" t="n">
        <f aca="false">D124+E124+F124+G124</f>
        <v>0</v>
      </c>
      <c r="D124" s="158" t="n">
        <v>0</v>
      </c>
      <c r="E124" s="158" t="n">
        <v>0</v>
      </c>
      <c r="F124" s="158" t="n">
        <v>0</v>
      </c>
      <c r="G124" s="160" t="n">
        <v>0</v>
      </c>
      <c r="H124" s="157" t="n">
        <f aca="false">I124+J124+K124+L124</f>
        <v>0</v>
      </c>
      <c r="I124" s="158" t="n">
        <v>0</v>
      </c>
      <c r="J124" s="158" t="n">
        <v>0</v>
      </c>
      <c r="K124" s="158" t="n">
        <v>0</v>
      </c>
      <c r="L124" s="159" t="n">
        <v>0</v>
      </c>
      <c r="M124" s="155" t="n">
        <f aca="false">N124+O124+P124+Q124</f>
        <v>0</v>
      </c>
      <c r="N124" s="158" t="n">
        <f aca="false">I124-D124</f>
        <v>0</v>
      </c>
      <c r="O124" s="158" t="n">
        <f aca="false">J124-E124</f>
        <v>0</v>
      </c>
      <c r="P124" s="158" t="n">
        <f aca="false">K124-F124</f>
        <v>0</v>
      </c>
      <c r="Q124" s="160" t="n">
        <f aca="false">L124-G124</f>
        <v>0</v>
      </c>
      <c r="R124" s="157" t="n">
        <f aca="false">S124+T124+U124+V124</f>
        <v>0</v>
      </c>
      <c r="S124" s="158" t="n">
        <v>0</v>
      </c>
      <c r="T124" s="158" t="n">
        <v>0</v>
      </c>
      <c r="U124" s="158" t="n">
        <v>0</v>
      </c>
      <c r="V124" s="159" t="n">
        <v>0</v>
      </c>
      <c r="W124" s="161" t="n">
        <v>0</v>
      </c>
      <c r="X124" s="158" t="n">
        <v>0</v>
      </c>
      <c r="Y124" s="158" t="n">
        <v>0</v>
      </c>
      <c r="Z124" s="160" t="n">
        <v>0</v>
      </c>
      <c r="AA124" s="162" t="n">
        <v>0</v>
      </c>
      <c r="AB124" s="158" t="n">
        <v>0</v>
      </c>
      <c r="AC124" s="158" t="n">
        <v>0</v>
      </c>
      <c r="AD124" s="159" t="n">
        <v>0</v>
      </c>
      <c r="AE124" s="161" t="n">
        <v>0</v>
      </c>
      <c r="AF124" s="158" t="n">
        <v>0</v>
      </c>
      <c r="AG124" s="158" t="n">
        <v>0</v>
      </c>
      <c r="AH124" s="158" t="n">
        <v>0</v>
      </c>
      <c r="AI124" s="158" t="n">
        <v>0</v>
      </c>
      <c r="AJ124" s="158" t="n">
        <v>0</v>
      </c>
      <c r="AK124" s="160" t="n">
        <v>0</v>
      </c>
    </row>
    <row r="125" customFormat="false" ht="25.5" hidden="false" customHeight="false" outlineLevel="0" collapsed="false">
      <c r="A125" s="54" t="s">
        <v>224</v>
      </c>
      <c r="B125" s="173" t="s">
        <v>225</v>
      </c>
      <c r="C125" s="155" t="n">
        <f aca="false">D125+E125+F125+G125</f>
        <v>0</v>
      </c>
      <c r="D125" s="158" t="n">
        <v>0</v>
      </c>
      <c r="E125" s="158" t="n">
        <v>0</v>
      </c>
      <c r="F125" s="158" t="n">
        <v>0</v>
      </c>
      <c r="G125" s="160" t="n">
        <v>0</v>
      </c>
      <c r="H125" s="157" t="n">
        <f aca="false">I125+J125+K125+L125</f>
        <v>0</v>
      </c>
      <c r="I125" s="158" t="n">
        <v>0</v>
      </c>
      <c r="J125" s="158" t="n">
        <v>0</v>
      </c>
      <c r="K125" s="158" t="n">
        <v>0</v>
      </c>
      <c r="L125" s="159" t="n">
        <v>0</v>
      </c>
      <c r="M125" s="155" t="n">
        <f aca="false">N125+O125+P125+Q125</f>
        <v>0</v>
      </c>
      <c r="N125" s="158" t="n">
        <f aca="false">I125-D125</f>
        <v>0</v>
      </c>
      <c r="O125" s="158" t="n">
        <f aca="false">J125-E125</f>
        <v>0</v>
      </c>
      <c r="P125" s="158" t="n">
        <f aca="false">K125-F125</f>
        <v>0</v>
      </c>
      <c r="Q125" s="160" t="n">
        <f aca="false">L125-G125</f>
        <v>0</v>
      </c>
      <c r="R125" s="157" t="n">
        <f aca="false">S125+T125+U125+V125</f>
        <v>0</v>
      </c>
      <c r="S125" s="158" t="n">
        <v>0</v>
      </c>
      <c r="T125" s="158" t="n">
        <v>0</v>
      </c>
      <c r="U125" s="158" t="n">
        <v>0</v>
      </c>
      <c r="V125" s="159" t="n">
        <v>0</v>
      </c>
      <c r="W125" s="161" t="n">
        <v>0</v>
      </c>
      <c r="X125" s="158" t="n">
        <v>0</v>
      </c>
      <c r="Y125" s="158" t="n">
        <v>0</v>
      </c>
      <c r="Z125" s="160" t="n">
        <v>0</v>
      </c>
      <c r="AA125" s="162" t="n">
        <v>0</v>
      </c>
      <c r="AB125" s="158" t="n">
        <v>0</v>
      </c>
      <c r="AC125" s="158" t="n">
        <v>0</v>
      </c>
      <c r="AD125" s="159" t="n">
        <v>0</v>
      </c>
      <c r="AE125" s="161" t="n">
        <v>0</v>
      </c>
      <c r="AF125" s="158" t="n">
        <v>0</v>
      </c>
      <c r="AG125" s="158" t="n">
        <v>0</v>
      </c>
      <c r="AH125" s="158" t="n">
        <v>0</v>
      </c>
      <c r="AI125" s="158" t="n">
        <v>0</v>
      </c>
      <c r="AJ125" s="158" t="n">
        <v>0</v>
      </c>
      <c r="AK125" s="160" t="n">
        <v>0</v>
      </c>
    </row>
    <row r="126" customFormat="false" ht="25.5" hidden="false" customHeight="false" outlineLevel="0" collapsed="false">
      <c r="A126" s="54" t="s">
        <v>226</v>
      </c>
      <c r="B126" s="173" t="s">
        <v>227</v>
      </c>
      <c r="C126" s="155" t="n">
        <f aca="false">D126+E126+F126+G126</f>
        <v>0</v>
      </c>
      <c r="D126" s="158" t="n">
        <v>0</v>
      </c>
      <c r="E126" s="158" t="n">
        <v>0</v>
      </c>
      <c r="F126" s="158" t="n">
        <v>0</v>
      </c>
      <c r="G126" s="160" t="n">
        <v>0</v>
      </c>
      <c r="H126" s="157" t="n">
        <f aca="false">I126+J126+K126+L126</f>
        <v>0</v>
      </c>
      <c r="I126" s="158" t="n">
        <v>0</v>
      </c>
      <c r="J126" s="158" t="n">
        <v>0</v>
      </c>
      <c r="K126" s="158" t="n">
        <v>0</v>
      </c>
      <c r="L126" s="159" t="n">
        <v>0</v>
      </c>
      <c r="M126" s="155" t="n">
        <f aca="false">N126+O126+P126+Q126</f>
        <v>0</v>
      </c>
      <c r="N126" s="158" t="n">
        <f aca="false">I126-D126</f>
        <v>0</v>
      </c>
      <c r="O126" s="158" t="n">
        <f aca="false">J126-E126</f>
        <v>0</v>
      </c>
      <c r="P126" s="158" t="n">
        <f aca="false">K126-F126</f>
        <v>0</v>
      </c>
      <c r="Q126" s="160" t="n">
        <f aca="false">L126-G126</f>
        <v>0</v>
      </c>
      <c r="R126" s="157" t="n">
        <f aca="false">S126+T126+U126+V126</f>
        <v>0</v>
      </c>
      <c r="S126" s="158" t="n">
        <v>0</v>
      </c>
      <c r="T126" s="158" t="n">
        <v>0</v>
      </c>
      <c r="U126" s="158" t="n">
        <v>0</v>
      </c>
      <c r="V126" s="159" t="n">
        <v>0</v>
      </c>
      <c r="W126" s="161" t="n">
        <v>0</v>
      </c>
      <c r="X126" s="158" t="n">
        <v>0</v>
      </c>
      <c r="Y126" s="158" t="n">
        <v>0</v>
      </c>
      <c r="Z126" s="160" t="n">
        <v>0</v>
      </c>
      <c r="AA126" s="162" t="n">
        <v>0</v>
      </c>
      <c r="AB126" s="158" t="n">
        <v>0</v>
      </c>
      <c r="AC126" s="158" t="n">
        <v>0</v>
      </c>
      <c r="AD126" s="159" t="n">
        <v>0</v>
      </c>
      <c r="AE126" s="161" t="n">
        <v>0</v>
      </c>
      <c r="AF126" s="158" t="n">
        <v>0</v>
      </c>
      <c r="AG126" s="158" t="n">
        <v>0</v>
      </c>
      <c r="AH126" s="158" t="n">
        <v>0</v>
      </c>
      <c r="AI126" s="158" t="n">
        <v>0</v>
      </c>
      <c r="AJ126" s="158" t="n">
        <v>0</v>
      </c>
      <c r="AK126" s="160" t="n">
        <v>0</v>
      </c>
    </row>
    <row r="127" customFormat="false" ht="12.75" hidden="false" customHeight="false" outlineLevel="0" collapsed="false">
      <c r="A127" s="54" t="s">
        <v>228</v>
      </c>
      <c r="B127" s="173" t="s">
        <v>229</v>
      </c>
      <c r="C127" s="155" t="n">
        <f aca="false">D127+E127+F127+G127</f>
        <v>0</v>
      </c>
      <c r="D127" s="158" t="n">
        <v>0</v>
      </c>
      <c r="E127" s="158" t="n">
        <v>0</v>
      </c>
      <c r="F127" s="158" t="n">
        <v>0</v>
      </c>
      <c r="G127" s="160" t="n">
        <v>0</v>
      </c>
      <c r="H127" s="157" t="n">
        <f aca="false">I127+J127+K127+L127</f>
        <v>0</v>
      </c>
      <c r="I127" s="158" t="n">
        <v>0</v>
      </c>
      <c r="J127" s="158" t="n">
        <v>0</v>
      </c>
      <c r="K127" s="158" t="n">
        <v>0</v>
      </c>
      <c r="L127" s="159" t="n">
        <v>0</v>
      </c>
      <c r="M127" s="155" t="n">
        <f aca="false">N127+O127+P127+Q127</f>
        <v>0</v>
      </c>
      <c r="N127" s="158" t="n">
        <f aca="false">I127-D127</f>
        <v>0</v>
      </c>
      <c r="O127" s="158" t="n">
        <f aca="false">J127-E127</f>
        <v>0</v>
      </c>
      <c r="P127" s="158" t="n">
        <f aca="false">K127-F127</f>
        <v>0</v>
      </c>
      <c r="Q127" s="160" t="n">
        <f aca="false">L127-G127</f>
        <v>0</v>
      </c>
      <c r="R127" s="157" t="n">
        <f aca="false">S127+T127+U127+V127</f>
        <v>0</v>
      </c>
      <c r="S127" s="158" t="n">
        <v>0</v>
      </c>
      <c r="T127" s="158" t="n">
        <v>0</v>
      </c>
      <c r="U127" s="158" t="n">
        <v>0</v>
      </c>
      <c r="V127" s="159" t="n">
        <v>0</v>
      </c>
      <c r="W127" s="161" t="n">
        <v>0</v>
      </c>
      <c r="X127" s="158" t="n">
        <v>0</v>
      </c>
      <c r="Y127" s="158" t="n">
        <v>0</v>
      </c>
      <c r="Z127" s="160" t="n">
        <v>0</v>
      </c>
      <c r="AA127" s="162" t="n">
        <v>0</v>
      </c>
      <c r="AB127" s="158" t="n">
        <v>0</v>
      </c>
      <c r="AC127" s="158" t="n">
        <v>0</v>
      </c>
      <c r="AD127" s="159" t="n">
        <v>0</v>
      </c>
      <c r="AE127" s="161" t="n">
        <v>0</v>
      </c>
      <c r="AF127" s="158" t="n">
        <v>0</v>
      </c>
      <c r="AG127" s="158" t="n">
        <v>0</v>
      </c>
      <c r="AH127" s="158" t="n">
        <v>0</v>
      </c>
      <c r="AI127" s="158" t="n">
        <v>0</v>
      </c>
      <c r="AJ127" s="158" t="n">
        <v>0</v>
      </c>
      <c r="AK127" s="160" t="n">
        <v>0</v>
      </c>
    </row>
    <row r="128" customFormat="false" ht="12.75" hidden="false" customHeight="false" outlineLevel="0" collapsed="false">
      <c r="A128" s="54" t="s">
        <v>230</v>
      </c>
      <c r="B128" s="173" t="s">
        <v>231</v>
      </c>
      <c r="C128" s="155" t="n">
        <f aca="false">D128+E128+F128+G128</f>
        <v>0</v>
      </c>
      <c r="D128" s="158" t="n">
        <v>0</v>
      </c>
      <c r="E128" s="158" t="n">
        <v>0</v>
      </c>
      <c r="F128" s="158" t="n">
        <v>0</v>
      </c>
      <c r="G128" s="160" t="n">
        <v>0</v>
      </c>
      <c r="H128" s="157" t="n">
        <f aca="false">I128+J128+K128+L128</f>
        <v>0</v>
      </c>
      <c r="I128" s="158" t="n">
        <v>0</v>
      </c>
      <c r="J128" s="158" t="n">
        <v>0</v>
      </c>
      <c r="K128" s="158" t="n">
        <v>0</v>
      </c>
      <c r="L128" s="159" t="n">
        <v>0</v>
      </c>
      <c r="M128" s="155" t="n">
        <f aca="false">N128+O128+P128+Q128</f>
        <v>0</v>
      </c>
      <c r="N128" s="158" t="n">
        <f aca="false">I128-D128</f>
        <v>0</v>
      </c>
      <c r="O128" s="158" t="n">
        <f aca="false">J128-E128</f>
        <v>0</v>
      </c>
      <c r="P128" s="158" t="n">
        <f aca="false">K128-F128</f>
        <v>0</v>
      </c>
      <c r="Q128" s="160" t="n">
        <f aca="false">L128-G128</f>
        <v>0</v>
      </c>
      <c r="R128" s="157" t="n">
        <f aca="false">S128+T128+U128+V128</f>
        <v>0</v>
      </c>
      <c r="S128" s="158" t="n">
        <v>0</v>
      </c>
      <c r="T128" s="158" t="n">
        <v>0</v>
      </c>
      <c r="U128" s="158" t="n">
        <v>0</v>
      </c>
      <c r="V128" s="159" t="n">
        <v>0</v>
      </c>
      <c r="W128" s="161" t="n">
        <v>0</v>
      </c>
      <c r="X128" s="158" t="n">
        <v>0</v>
      </c>
      <c r="Y128" s="158" t="n">
        <v>0</v>
      </c>
      <c r="Z128" s="160" t="n">
        <v>0</v>
      </c>
      <c r="AA128" s="162" t="n">
        <v>0</v>
      </c>
      <c r="AB128" s="158" t="n">
        <v>0</v>
      </c>
      <c r="AC128" s="158" t="n">
        <v>0</v>
      </c>
      <c r="AD128" s="159" t="n">
        <v>0</v>
      </c>
      <c r="AE128" s="161" t="n">
        <v>0</v>
      </c>
      <c r="AF128" s="158" t="n">
        <v>0</v>
      </c>
      <c r="AG128" s="158" t="n">
        <v>0</v>
      </c>
      <c r="AH128" s="158" t="n">
        <v>0</v>
      </c>
      <c r="AI128" s="158" t="n">
        <v>0</v>
      </c>
      <c r="AJ128" s="158" t="n">
        <v>0</v>
      </c>
      <c r="AK128" s="160" t="n">
        <v>0</v>
      </c>
    </row>
    <row r="129" customFormat="false" ht="12.75" hidden="false" customHeight="false" outlineLevel="0" collapsed="false">
      <c r="A129" s="54" t="s">
        <v>232</v>
      </c>
      <c r="B129" s="173" t="s">
        <v>233</v>
      </c>
      <c r="C129" s="155" t="n">
        <f aca="false">D129+E129+F129+G129</f>
        <v>0</v>
      </c>
      <c r="D129" s="158" t="n">
        <v>0</v>
      </c>
      <c r="E129" s="158" t="n">
        <v>0</v>
      </c>
      <c r="F129" s="158" t="n">
        <v>0</v>
      </c>
      <c r="G129" s="160" t="n">
        <v>0</v>
      </c>
      <c r="H129" s="157" t="n">
        <f aca="false">I129+J129+K129+L129</f>
        <v>0</v>
      </c>
      <c r="I129" s="158" t="n">
        <v>0</v>
      </c>
      <c r="J129" s="158" t="n">
        <v>0</v>
      </c>
      <c r="K129" s="158" t="n">
        <v>0</v>
      </c>
      <c r="L129" s="159" t="n">
        <v>0</v>
      </c>
      <c r="M129" s="155" t="n">
        <f aca="false">N129+O129+P129+Q129</f>
        <v>0</v>
      </c>
      <c r="N129" s="158" t="n">
        <f aca="false">I129-D129</f>
        <v>0</v>
      </c>
      <c r="O129" s="158" t="n">
        <f aca="false">J129-E129</f>
        <v>0</v>
      </c>
      <c r="P129" s="158" t="n">
        <f aca="false">K129-F129</f>
        <v>0</v>
      </c>
      <c r="Q129" s="160" t="n">
        <f aca="false">L129-G129</f>
        <v>0</v>
      </c>
      <c r="R129" s="157" t="n">
        <f aca="false">S129+T129+U129+V129</f>
        <v>0</v>
      </c>
      <c r="S129" s="158" t="n">
        <v>0</v>
      </c>
      <c r="T129" s="158" t="n">
        <v>0</v>
      </c>
      <c r="U129" s="158" t="n">
        <v>0</v>
      </c>
      <c r="V129" s="159" t="n">
        <v>0</v>
      </c>
      <c r="W129" s="161" t="n">
        <v>0</v>
      </c>
      <c r="X129" s="158" t="n">
        <v>0</v>
      </c>
      <c r="Y129" s="158" t="n">
        <v>0</v>
      </c>
      <c r="Z129" s="160" t="n">
        <v>0</v>
      </c>
      <c r="AA129" s="162" t="n">
        <v>0</v>
      </c>
      <c r="AB129" s="158" t="n">
        <v>0</v>
      </c>
      <c r="AC129" s="158" t="n">
        <v>0</v>
      </c>
      <c r="AD129" s="159" t="n">
        <v>0</v>
      </c>
      <c r="AE129" s="161" t="n">
        <v>0</v>
      </c>
      <c r="AF129" s="158" t="n">
        <v>0</v>
      </c>
      <c r="AG129" s="158" t="n">
        <v>0</v>
      </c>
      <c r="AH129" s="158" t="n">
        <v>0</v>
      </c>
      <c r="AI129" s="158" t="n">
        <v>0</v>
      </c>
      <c r="AJ129" s="158" t="n">
        <v>0</v>
      </c>
      <c r="AK129" s="160" t="n">
        <v>0</v>
      </c>
    </row>
    <row r="130" customFormat="false" ht="25.5" hidden="false" customHeight="false" outlineLevel="0" collapsed="false">
      <c r="A130" s="54" t="s">
        <v>234</v>
      </c>
      <c r="B130" s="173" t="s">
        <v>235</v>
      </c>
      <c r="C130" s="155" t="n">
        <f aca="false">D130+E130+F130+G130</f>
        <v>0</v>
      </c>
      <c r="D130" s="158" t="n">
        <v>0</v>
      </c>
      <c r="E130" s="158" t="n">
        <v>0</v>
      </c>
      <c r="F130" s="158" t="n">
        <v>0</v>
      </c>
      <c r="G130" s="160" t="n">
        <v>0</v>
      </c>
      <c r="H130" s="157" t="n">
        <f aca="false">I130+J130+K130+L130</f>
        <v>0</v>
      </c>
      <c r="I130" s="158" t="n">
        <v>0</v>
      </c>
      <c r="J130" s="158" t="n">
        <v>0</v>
      </c>
      <c r="K130" s="158" t="n">
        <v>0</v>
      </c>
      <c r="L130" s="159" t="n">
        <v>0</v>
      </c>
      <c r="M130" s="155" t="n">
        <f aca="false">N130+O130+P130+Q130</f>
        <v>0</v>
      </c>
      <c r="N130" s="158" t="n">
        <f aca="false">I130-D130</f>
        <v>0</v>
      </c>
      <c r="O130" s="158" t="n">
        <f aca="false">J130-E130</f>
        <v>0</v>
      </c>
      <c r="P130" s="158" t="n">
        <f aca="false">K130-F130</f>
        <v>0</v>
      </c>
      <c r="Q130" s="160" t="n">
        <f aca="false">L130-G130</f>
        <v>0</v>
      </c>
      <c r="R130" s="157" t="n">
        <f aca="false">S130+T130+U130+V130</f>
        <v>0</v>
      </c>
      <c r="S130" s="158" t="n">
        <v>0</v>
      </c>
      <c r="T130" s="158" t="n">
        <v>0</v>
      </c>
      <c r="U130" s="158" t="n">
        <v>0</v>
      </c>
      <c r="V130" s="159" t="n">
        <v>0</v>
      </c>
      <c r="W130" s="161" t="n">
        <v>0</v>
      </c>
      <c r="X130" s="158" t="n">
        <v>0</v>
      </c>
      <c r="Y130" s="158" t="n">
        <v>0</v>
      </c>
      <c r="Z130" s="160" t="n">
        <v>0</v>
      </c>
      <c r="AA130" s="162" t="n">
        <v>0</v>
      </c>
      <c r="AB130" s="158" t="n">
        <v>0</v>
      </c>
      <c r="AC130" s="158" t="n">
        <v>0</v>
      </c>
      <c r="AD130" s="159" t="n">
        <v>0</v>
      </c>
      <c r="AE130" s="161" t="n">
        <v>0</v>
      </c>
      <c r="AF130" s="158" t="n">
        <v>0</v>
      </c>
      <c r="AG130" s="158" t="n">
        <v>0</v>
      </c>
      <c r="AH130" s="158" t="n">
        <v>0</v>
      </c>
      <c r="AI130" s="158" t="n">
        <v>0</v>
      </c>
      <c r="AJ130" s="158" t="n">
        <v>0</v>
      </c>
      <c r="AK130" s="160" t="n">
        <v>0</v>
      </c>
    </row>
    <row r="131" customFormat="false" ht="38.25" hidden="false" customHeight="false" outlineLevel="0" collapsed="false">
      <c r="A131" s="54" t="s">
        <v>236</v>
      </c>
      <c r="B131" s="173" t="s">
        <v>237</v>
      </c>
      <c r="C131" s="155" t="n">
        <f aca="false">D131+E131+F131+G131</f>
        <v>0</v>
      </c>
      <c r="D131" s="158" t="n">
        <v>0</v>
      </c>
      <c r="E131" s="158" t="n">
        <v>0</v>
      </c>
      <c r="F131" s="158" t="n">
        <v>0</v>
      </c>
      <c r="G131" s="160" t="n">
        <v>0</v>
      </c>
      <c r="H131" s="157" t="n">
        <f aca="false">I131+J131+K131+L131</f>
        <v>0</v>
      </c>
      <c r="I131" s="158" t="n">
        <v>0</v>
      </c>
      <c r="J131" s="158" t="n">
        <v>0</v>
      </c>
      <c r="K131" s="158" t="n">
        <v>0</v>
      </c>
      <c r="L131" s="159" t="n">
        <v>0</v>
      </c>
      <c r="M131" s="155" t="n">
        <f aca="false">N131+O131+P131+Q131</f>
        <v>0</v>
      </c>
      <c r="N131" s="158" t="n">
        <f aca="false">I131-D131</f>
        <v>0</v>
      </c>
      <c r="O131" s="158" t="n">
        <f aca="false">J131-E131</f>
        <v>0</v>
      </c>
      <c r="P131" s="158" t="n">
        <f aca="false">K131-F131</f>
        <v>0</v>
      </c>
      <c r="Q131" s="160" t="n">
        <f aca="false">L131-G131</f>
        <v>0</v>
      </c>
      <c r="R131" s="157" t="n">
        <f aca="false">S131+T131+U131+V131</f>
        <v>0</v>
      </c>
      <c r="S131" s="158" t="n">
        <v>0</v>
      </c>
      <c r="T131" s="158" t="n">
        <v>0</v>
      </c>
      <c r="U131" s="158" t="n">
        <v>0</v>
      </c>
      <c r="V131" s="159" t="n">
        <v>0</v>
      </c>
      <c r="W131" s="161" t="n">
        <v>0</v>
      </c>
      <c r="X131" s="158" t="n">
        <v>0</v>
      </c>
      <c r="Y131" s="158" t="n">
        <v>0</v>
      </c>
      <c r="Z131" s="160" t="n">
        <v>0</v>
      </c>
      <c r="AA131" s="162" t="n">
        <v>0</v>
      </c>
      <c r="AB131" s="158" t="n">
        <v>0</v>
      </c>
      <c r="AC131" s="158" t="n">
        <v>0</v>
      </c>
      <c r="AD131" s="159" t="n">
        <v>0</v>
      </c>
      <c r="AE131" s="161" t="n">
        <v>0</v>
      </c>
      <c r="AF131" s="158" t="n">
        <v>0</v>
      </c>
      <c r="AG131" s="158" t="n">
        <v>0</v>
      </c>
      <c r="AH131" s="158" t="n">
        <v>0</v>
      </c>
      <c r="AI131" s="158" t="n">
        <v>0</v>
      </c>
      <c r="AJ131" s="158" t="n">
        <v>0</v>
      </c>
      <c r="AK131" s="160" t="n">
        <v>0</v>
      </c>
    </row>
    <row r="132" customFormat="false" ht="38.25" hidden="false" customHeight="false" outlineLevel="0" collapsed="false">
      <c r="A132" s="54" t="s">
        <v>238</v>
      </c>
      <c r="B132" s="173" t="s">
        <v>239</v>
      </c>
      <c r="C132" s="155" t="n">
        <f aca="false">D132+E132+F132+G132</f>
        <v>0</v>
      </c>
      <c r="D132" s="158" t="n">
        <v>0</v>
      </c>
      <c r="E132" s="158" t="n">
        <v>0</v>
      </c>
      <c r="F132" s="158" t="n">
        <v>0</v>
      </c>
      <c r="G132" s="160" t="n">
        <v>0</v>
      </c>
      <c r="H132" s="157" t="n">
        <f aca="false">I132+J132+K132+L132</f>
        <v>0</v>
      </c>
      <c r="I132" s="158" t="n">
        <v>0</v>
      </c>
      <c r="J132" s="158" t="n">
        <v>0</v>
      </c>
      <c r="K132" s="158" t="n">
        <v>0</v>
      </c>
      <c r="L132" s="159" t="n">
        <v>0</v>
      </c>
      <c r="M132" s="155" t="n">
        <f aca="false">N132+O132+P132+Q132</f>
        <v>0</v>
      </c>
      <c r="N132" s="158" t="n">
        <f aca="false">I132-D132</f>
        <v>0</v>
      </c>
      <c r="O132" s="158" t="n">
        <f aca="false">J132-E132</f>
        <v>0</v>
      </c>
      <c r="P132" s="158" t="n">
        <f aca="false">K132-F132</f>
        <v>0</v>
      </c>
      <c r="Q132" s="160" t="n">
        <f aca="false">L132-G132</f>
        <v>0</v>
      </c>
      <c r="R132" s="157" t="n">
        <f aca="false">S132+T132+U132+V132</f>
        <v>0</v>
      </c>
      <c r="S132" s="158" t="n">
        <v>0</v>
      </c>
      <c r="T132" s="158" t="n">
        <v>0</v>
      </c>
      <c r="U132" s="158" t="n">
        <v>0</v>
      </c>
      <c r="V132" s="159" t="n">
        <v>0</v>
      </c>
      <c r="W132" s="161" t="n">
        <v>0</v>
      </c>
      <c r="X132" s="158" t="n">
        <v>0</v>
      </c>
      <c r="Y132" s="158" t="n">
        <v>0</v>
      </c>
      <c r="Z132" s="160" t="n">
        <v>0</v>
      </c>
      <c r="AA132" s="162" t="n">
        <v>0</v>
      </c>
      <c r="AB132" s="158" t="n">
        <v>0</v>
      </c>
      <c r="AC132" s="158" t="n">
        <v>0</v>
      </c>
      <c r="AD132" s="159" t="n">
        <v>0</v>
      </c>
      <c r="AE132" s="161" t="n">
        <v>0</v>
      </c>
      <c r="AF132" s="158" t="n">
        <v>0</v>
      </c>
      <c r="AG132" s="158" t="n">
        <v>0</v>
      </c>
      <c r="AH132" s="158" t="n">
        <v>0</v>
      </c>
      <c r="AI132" s="158" t="n">
        <v>0</v>
      </c>
      <c r="AJ132" s="158" t="n">
        <v>0</v>
      </c>
      <c r="AK132" s="160" t="n">
        <v>0</v>
      </c>
    </row>
    <row r="133" customFormat="false" ht="25.5" hidden="false" customHeight="false" outlineLevel="0" collapsed="false">
      <c r="A133" s="54" t="s">
        <v>240</v>
      </c>
      <c r="B133" s="174" t="s">
        <v>241</v>
      </c>
      <c r="C133" s="155" t="n">
        <f aca="false">D133+E133+F133+G133</f>
        <v>0</v>
      </c>
      <c r="D133" s="175" t="n">
        <v>0</v>
      </c>
      <c r="E133" s="175" t="n">
        <v>0</v>
      </c>
      <c r="F133" s="175" t="n">
        <v>0</v>
      </c>
      <c r="G133" s="176" t="n">
        <v>0</v>
      </c>
      <c r="H133" s="155" t="n">
        <f aca="false">I133+J133+K133+L133</f>
        <v>0</v>
      </c>
      <c r="I133" s="175" t="n">
        <v>0</v>
      </c>
      <c r="J133" s="175" t="n">
        <v>0</v>
      </c>
      <c r="K133" s="175" t="n">
        <v>0</v>
      </c>
      <c r="L133" s="176" t="n">
        <v>0</v>
      </c>
      <c r="M133" s="155" t="n">
        <f aca="false">N133+O133+P133+Q133</f>
        <v>0</v>
      </c>
      <c r="N133" s="175" t="n">
        <f aca="false">I133-D133</f>
        <v>0</v>
      </c>
      <c r="O133" s="175" t="n">
        <f aca="false">J133-E133</f>
        <v>0</v>
      </c>
      <c r="P133" s="175" t="n">
        <f aca="false">K133-F133</f>
        <v>0</v>
      </c>
      <c r="Q133" s="176" t="n">
        <f aca="false">L133-G133</f>
        <v>0</v>
      </c>
      <c r="R133" s="155" t="n">
        <f aca="false">S133+T133+U133+V133</f>
        <v>0</v>
      </c>
      <c r="S133" s="175" t="n">
        <v>0</v>
      </c>
      <c r="T133" s="175" t="n">
        <v>0</v>
      </c>
      <c r="U133" s="175" t="n">
        <v>0</v>
      </c>
      <c r="V133" s="176" t="n">
        <v>0</v>
      </c>
      <c r="W133" s="177" t="n">
        <v>0</v>
      </c>
      <c r="X133" s="175" t="n">
        <v>0</v>
      </c>
      <c r="Y133" s="175" t="n">
        <v>0</v>
      </c>
      <c r="Z133" s="176" t="n">
        <v>0</v>
      </c>
      <c r="AA133" s="177" t="n">
        <v>0</v>
      </c>
      <c r="AB133" s="175" t="n">
        <v>0</v>
      </c>
      <c r="AC133" s="175" t="n">
        <v>0</v>
      </c>
      <c r="AD133" s="176" t="n">
        <v>0</v>
      </c>
      <c r="AE133" s="177" t="n">
        <v>0</v>
      </c>
      <c r="AF133" s="175" t="n">
        <v>0</v>
      </c>
      <c r="AG133" s="175" t="n">
        <v>0</v>
      </c>
      <c r="AH133" s="175" t="n">
        <v>0</v>
      </c>
      <c r="AI133" s="175" t="n">
        <v>0</v>
      </c>
      <c r="AJ133" s="175" t="n">
        <v>0</v>
      </c>
      <c r="AK133" s="176" t="n">
        <v>0</v>
      </c>
    </row>
    <row r="134" customFormat="false" ht="25.5" hidden="false" customHeight="false" outlineLevel="0" collapsed="false">
      <c r="A134" s="54" t="s">
        <v>242</v>
      </c>
      <c r="B134" s="174" t="s">
        <v>243</v>
      </c>
      <c r="C134" s="155"/>
      <c r="D134" s="175"/>
      <c r="E134" s="175"/>
      <c r="F134" s="175"/>
      <c r="G134" s="176"/>
      <c r="H134" s="155"/>
      <c r="I134" s="175"/>
      <c r="J134" s="175"/>
      <c r="K134" s="175"/>
      <c r="L134" s="176"/>
      <c r="M134" s="155"/>
      <c r="N134" s="175"/>
      <c r="O134" s="175"/>
      <c r="P134" s="175"/>
      <c r="Q134" s="176"/>
      <c r="R134" s="155"/>
      <c r="S134" s="175"/>
      <c r="T134" s="175"/>
      <c r="U134" s="175"/>
      <c r="V134" s="176"/>
      <c r="W134" s="177"/>
      <c r="X134" s="175"/>
      <c r="Y134" s="175"/>
      <c r="Z134" s="176"/>
      <c r="AA134" s="177"/>
      <c r="AB134" s="175"/>
      <c r="AC134" s="175"/>
      <c r="AD134" s="176"/>
      <c r="AE134" s="177"/>
      <c r="AF134" s="175"/>
      <c r="AG134" s="175"/>
      <c r="AH134" s="175"/>
      <c r="AI134" s="175"/>
      <c r="AJ134" s="175"/>
      <c r="AK134" s="176"/>
    </row>
    <row r="135" customFormat="false" ht="51" hidden="false" customHeight="false" outlineLevel="0" collapsed="false">
      <c r="A135" s="54" t="s">
        <v>244</v>
      </c>
      <c r="B135" s="154" t="s">
        <v>245</v>
      </c>
      <c r="C135" s="155" t="n">
        <f aca="false">D135+E135+F135+G135</f>
        <v>8.651</v>
      </c>
      <c r="D135" s="158" t="n">
        <v>0</v>
      </c>
      <c r="E135" s="58" t="n">
        <f aca="false">4.683+0.937</f>
        <v>5.62</v>
      </c>
      <c r="F135" s="60" t="n">
        <f aca="false">2.526+0.505</f>
        <v>3.031</v>
      </c>
      <c r="G135" s="160" t="n">
        <v>0</v>
      </c>
      <c r="H135" s="157" t="n">
        <f aca="false">I135+J135+K135+L135</f>
        <v>0</v>
      </c>
      <c r="I135" s="158" t="n">
        <v>0</v>
      </c>
      <c r="J135" s="158" t="n">
        <v>0</v>
      </c>
      <c r="K135" s="158" t="n">
        <v>0</v>
      </c>
      <c r="L135" s="159" t="n">
        <v>0</v>
      </c>
      <c r="M135" s="155" t="n">
        <f aca="false">N135+O135+P135+Q135</f>
        <v>0</v>
      </c>
      <c r="N135" s="158" t="n">
        <f aca="false">I135-D135</f>
        <v>0</v>
      </c>
      <c r="O135" s="158"/>
      <c r="P135" s="158"/>
      <c r="Q135" s="160" t="n">
        <f aca="false">L135-G135</f>
        <v>0</v>
      </c>
      <c r="R135" s="157" t="n">
        <f aca="false">S135+T135+U135+V135</f>
        <v>0</v>
      </c>
      <c r="S135" s="158" t="n">
        <v>0</v>
      </c>
      <c r="T135" s="158" t="n">
        <v>0</v>
      </c>
      <c r="U135" s="158" t="n">
        <v>0</v>
      </c>
      <c r="V135" s="159" t="n">
        <v>0</v>
      </c>
      <c r="W135" s="161" t="n">
        <v>0</v>
      </c>
      <c r="X135" s="158" t="n">
        <v>0</v>
      </c>
      <c r="Y135" s="158" t="n">
        <v>0</v>
      </c>
      <c r="Z135" s="160" t="n">
        <v>0</v>
      </c>
      <c r="AA135" s="162" t="n">
        <v>0</v>
      </c>
      <c r="AB135" s="158" t="n">
        <v>0</v>
      </c>
      <c r="AC135" s="158" t="n">
        <v>0</v>
      </c>
      <c r="AD135" s="159" t="n">
        <v>0</v>
      </c>
      <c r="AE135" s="161" t="n">
        <v>0</v>
      </c>
      <c r="AF135" s="158" t="n">
        <v>0</v>
      </c>
      <c r="AG135" s="158" t="n">
        <v>0</v>
      </c>
      <c r="AH135" s="158" t="n">
        <v>0</v>
      </c>
      <c r="AI135" s="158" t="n">
        <v>0</v>
      </c>
      <c r="AJ135" s="158" t="n">
        <v>0</v>
      </c>
      <c r="AK135" s="160" t="n">
        <v>0</v>
      </c>
    </row>
    <row r="136" customFormat="false" ht="25.5" hidden="false" customHeight="false" outlineLevel="0" collapsed="false">
      <c r="A136" s="54" t="s">
        <v>246</v>
      </c>
      <c r="B136" s="173" t="s">
        <v>247</v>
      </c>
      <c r="C136" s="155" t="n">
        <f aca="false">D136+E136+F136+G136</f>
        <v>0</v>
      </c>
      <c r="D136" s="158" t="n">
        <v>0</v>
      </c>
      <c r="E136" s="158" t="n">
        <v>0</v>
      </c>
      <c r="F136" s="158" t="n">
        <v>0</v>
      </c>
      <c r="G136" s="160" t="n">
        <v>0</v>
      </c>
      <c r="H136" s="157" t="n">
        <f aca="false">I136+J136+K136+L136</f>
        <v>0</v>
      </c>
      <c r="I136" s="158" t="n">
        <v>0</v>
      </c>
      <c r="J136" s="158" t="n">
        <v>0</v>
      </c>
      <c r="K136" s="158" t="n">
        <v>0</v>
      </c>
      <c r="L136" s="159" t="n">
        <v>0</v>
      </c>
      <c r="M136" s="155" t="n">
        <f aca="false">N136+O136+P136+Q136</f>
        <v>0</v>
      </c>
      <c r="N136" s="158" t="n">
        <f aca="false">I136-D136</f>
        <v>0</v>
      </c>
      <c r="O136" s="158" t="n">
        <f aca="false">J136-E136</f>
        <v>0</v>
      </c>
      <c r="P136" s="158" t="n">
        <f aca="false">K136-F136</f>
        <v>0</v>
      </c>
      <c r="Q136" s="160" t="n">
        <f aca="false">L136-G136</f>
        <v>0</v>
      </c>
      <c r="R136" s="157" t="n">
        <f aca="false">S136+T136+U136+V136</f>
        <v>0</v>
      </c>
      <c r="S136" s="158" t="n">
        <v>0</v>
      </c>
      <c r="T136" s="158" t="n">
        <v>0</v>
      </c>
      <c r="U136" s="158" t="n">
        <v>0</v>
      </c>
      <c r="V136" s="159" t="n">
        <v>0</v>
      </c>
      <c r="W136" s="161" t="n">
        <v>0</v>
      </c>
      <c r="X136" s="158" t="n">
        <v>0</v>
      </c>
      <c r="Y136" s="158" t="n">
        <v>0</v>
      </c>
      <c r="Z136" s="160" t="n">
        <v>0</v>
      </c>
      <c r="AA136" s="162" t="n">
        <v>0</v>
      </c>
      <c r="AB136" s="158" t="n">
        <v>0</v>
      </c>
      <c r="AC136" s="158" t="n">
        <v>0</v>
      </c>
      <c r="AD136" s="159" t="n">
        <v>0</v>
      </c>
      <c r="AE136" s="161" t="n">
        <v>0</v>
      </c>
      <c r="AF136" s="158" t="n">
        <v>0</v>
      </c>
      <c r="AG136" s="158" t="n">
        <v>0</v>
      </c>
      <c r="AH136" s="158" t="n">
        <v>0</v>
      </c>
      <c r="AI136" s="158" t="n">
        <v>0</v>
      </c>
      <c r="AJ136" s="158" t="n">
        <v>0</v>
      </c>
      <c r="AK136" s="160" t="n">
        <v>0</v>
      </c>
    </row>
    <row r="137" customFormat="false" ht="38.25" hidden="false" customHeight="false" outlineLevel="0" collapsed="false">
      <c r="A137" s="54" t="s">
        <v>248</v>
      </c>
      <c r="B137" s="173" t="s">
        <v>249</v>
      </c>
      <c r="C137" s="155" t="n">
        <f aca="false">D137+E137+F137+G137</f>
        <v>0</v>
      </c>
      <c r="D137" s="158" t="n">
        <v>0</v>
      </c>
      <c r="E137" s="158" t="n">
        <v>0</v>
      </c>
      <c r="F137" s="158" t="n">
        <v>0</v>
      </c>
      <c r="G137" s="160" t="n">
        <v>0</v>
      </c>
      <c r="H137" s="157" t="n">
        <f aca="false">I137+J137+K137+L137</f>
        <v>0</v>
      </c>
      <c r="I137" s="158" t="n">
        <v>0</v>
      </c>
      <c r="J137" s="158" t="n">
        <v>0</v>
      </c>
      <c r="K137" s="158" t="n">
        <v>0</v>
      </c>
      <c r="L137" s="159" t="n">
        <v>0</v>
      </c>
      <c r="M137" s="155" t="n">
        <f aca="false">N137+O137+P137+Q137</f>
        <v>0</v>
      </c>
      <c r="N137" s="158" t="n">
        <f aca="false">I137-D137</f>
        <v>0</v>
      </c>
      <c r="O137" s="158" t="n">
        <f aca="false">J137-E137</f>
        <v>0</v>
      </c>
      <c r="P137" s="158" t="n">
        <f aca="false">K137-F137</f>
        <v>0</v>
      </c>
      <c r="Q137" s="160" t="n">
        <f aca="false">L137-G137</f>
        <v>0</v>
      </c>
      <c r="R137" s="157" t="n">
        <f aca="false">S137+T137+U137+V137</f>
        <v>0</v>
      </c>
      <c r="S137" s="158" t="n">
        <v>0</v>
      </c>
      <c r="T137" s="158" t="n">
        <v>0</v>
      </c>
      <c r="U137" s="158" t="n">
        <v>0</v>
      </c>
      <c r="V137" s="159" t="n">
        <v>0</v>
      </c>
      <c r="W137" s="161" t="n">
        <v>0</v>
      </c>
      <c r="X137" s="158" t="n">
        <v>0</v>
      </c>
      <c r="Y137" s="158" t="n">
        <v>0</v>
      </c>
      <c r="Z137" s="160" t="n">
        <v>0</v>
      </c>
      <c r="AA137" s="162" t="n">
        <v>0</v>
      </c>
      <c r="AB137" s="158" t="n">
        <v>0</v>
      </c>
      <c r="AC137" s="158" t="n">
        <v>0</v>
      </c>
      <c r="AD137" s="159" t="n">
        <v>0</v>
      </c>
      <c r="AE137" s="161" t="n">
        <v>0</v>
      </c>
      <c r="AF137" s="158" t="n">
        <v>0</v>
      </c>
      <c r="AG137" s="158" t="n">
        <v>0</v>
      </c>
      <c r="AH137" s="158" t="n">
        <v>0</v>
      </c>
      <c r="AI137" s="158" t="n">
        <v>0</v>
      </c>
      <c r="AJ137" s="158" t="n">
        <v>0</v>
      </c>
      <c r="AK137" s="160" t="n">
        <v>0</v>
      </c>
    </row>
    <row r="138" customFormat="false" ht="25.5" hidden="false" customHeight="false" outlineLevel="0" collapsed="false">
      <c r="A138" s="50" t="s">
        <v>250</v>
      </c>
      <c r="B138" s="149" t="s">
        <v>251</v>
      </c>
      <c r="C138" s="150" t="n">
        <f aca="false">C139</f>
        <v>0</v>
      </c>
      <c r="D138" s="52" t="n">
        <f aca="false">D139</f>
        <v>0</v>
      </c>
      <c r="E138" s="52" t="n">
        <f aca="false">E139</f>
        <v>0</v>
      </c>
      <c r="F138" s="52" t="n">
        <f aca="false">F139</f>
        <v>0</v>
      </c>
      <c r="G138" s="151" t="n">
        <f aca="false">G139</f>
        <v>0</v>
      </c>
      <c r="H138" s="152" t="n">
        <f aca="false">H139</f>
        <v>0</v>
      </c>
      <c r="I138" s="52" t="n">
        <f aca="false">I139</f>
        <v>0</v>
      </c>
      <c r="J138" s="52" t="n">
        <f aca="false">J139</f>
        <v>0</v>
      </c>
      <c r="K138" s="52" t="n">
        <f aca="false">K139</f>
        <v>0</v>
      </c>
      <c r="L138" s="153" t="n">
        <f aca="false">L139</f>
        <v>0</v>
      </c>
      <c r="M138" s="150" t="n">
        <f aca="false">M139</f>
        <v>0</v>
      </c>
      <c r="N138" s="52" t="n">
        <f aca="false">N139</f>
        <v>0</v>
      </c>
      <c r="O138" s="52" t="n">
        <f aca="false">O139</f>
        <v>0</v>
      </c>
      <c r="P138" s="52" t="n">
        <f aca="false">P139</f>
        <v>0</v>
      </c>
      <c r="Q138" s="151" t="n">
        <f aca="false">Q139</f>
        <v>0</v>
      </c>
      <c r="R138" s="152" t="n">
        <f aca="false">R139</f>
        <v>0</v>
      </c>
      <c r="S138" s="52" t="n">
        <f aca="false">S139</f>
        <v>0</v>
      </c>
      <c r="T138" s="52" t="n">
        <f aca="false">T139</f>
        <v>0</v>
      </c>
      <c r="U138" s="52" t="n">
        <f aca="false">U139</f>
        <v>0</v>
      </c>
      <c r="V138" s="153" t="n">
        <f aca="false">V139</f>
        <v>0</v>
      </c>
      <c r="W138" s="150"/>
      <c r="X138" s="52"/>
      <c r="Y138" s="52"/>
      <c r="Z138" s="151"/>
      <c r="AA138" s="152"/>
      <c r="AB138" s="52"/>
      <c r="AC138" s="52"/>
      <c r="AD138" s="153"/>
      <c r="AE138" s="150"/>
      <c r="AF138" s="52"/>
      <c r="AG138" s="52"/>
      <c r="AH138" s="52"/>
      <c r="AI138" s="52"/>
      <c r="AJ138" s="52"/>
      <c r="AK138" s="151"/>
    </row>
    <row r="139" customFormat="false" ht="12.75" hidden="false" customHeight="false" outlineLevel="0" collapsed="false">
      <c r="A139" s="37" t="s">
        <v>78</v>
      </c>
      <c r="B139" s="165" t="s">
        <v>78</v>
      </c>
      <c r="C139" s="155" t="n">
        <f aca="false">D139+E139+F139+G139</f>
        <v>0</v>
      </c>
      <c r="D139" s="158" t="n">
        <v>0</v>
      </c>
      <c r="E139" s="158" t="n">
        <v>0</v>
      </c>
      <c r="F139" s="158" t="n">
        <v>0</v>
      </c>
      <c r="G139" s="160" t="n">
        <v>0</v>
      </c>
      <c r="H139" s="157" t="n">
        <f aca="false">I139+J139+K139+L139</f>
        <v>0</v>
      </c>
      <c r="I139" s="158" t="n">
        <v>0</v>
      </c>
      <c r="J139" s="158" t="n">
        <v>0</v>
      </c>
      <c r="K139" s="158" t="n">
        <v>0</v>
      </c>
      <c r="L139" s="159" t="n">
        <v>0</v>
      </c>
      <c r="M139" s="155" t="n">
        <f aca="false">N139+O139+P139+Q139</f>
        <v>0</v>
      </c>
      <c r="N139" s="158" t="n">
        <f aca="false">I139-D139</f>
        <v>0</v>
      </c>
      <c r="O139" s="158" t="n">
        <f aca="false">J139-E139</f>
        <v>0</v>
      </c>
      <c r="P139" s="158" t="n">
        <f aca="false">K139-F139</f>
        <v>0</v>
      </c>
      <c r="Q139" s="160" t="n">
        <f aca="false">L139-G139</f>
        <v>0</v>
      </c>
      <c r="R139" s="157" t="n">
        <f aca="false">S139+T139+U139+V139</f>
        <v>0</v>
      </c>
      <c r="S139" s="158" t="n">
        <v>0</v>
      </c>
      <c r="T139" s="158" t="n">
        <v>0</v>
      </c>
      <c r="U139" s="158" t="n">
        <v>0</v>
      </c>
      <c r="V139" s="159" t="n">
        <v>0</v>
      </c>
      <c r="W139" s="161" t="n">
        <v>0</v>
      </c>
      <c r="X139" s="158" t="n">
        <v>0</v>
      </c>
      <c r="Y139" s="158" t="n">
        <v>0</v>
      </c>
      <c r="Z139" s="160" t="n">
        <v>0</v>
      </c>
      <c r="AA139" s="162" t="n">
        <v>0</v>
      </c>
      <c r="AB139" s="158" t="n">
        <v>0</v>
      </c>
      <c r="AC139" s="158" t="n">
        <v>0</v>
      </c>
      <c r="AD139" s="159" t="n">
        <v>0</v>
      </c>
      <c r="AE139" s="161" t="n">
        <v>0</v>
      </c>
      <c r="AF139" s="158" t="n">
        <v>0</v>
      </c>
      <c r="AG139" s="158" t="n">
        <v>0</v>
      </c>
      <c r="AH139" s="158" t="n">
        <v>0</v>
      </c>
      <c r="AI139" s="158" t="n">
        <v>0</v>
      </c>
      <c r="AJ139" s="158" t="n">
        <v>0</v>
      </c>
      <c r="AK139" s="160" t="n">
        <v>0</v>
      </c>
    </row>
    <row r="140" customFormat="false" ht="25.5" hidden="false" customHeight="false" outlineLevel="0" collapsed="false">
      <c r="A140" s="46" t="s">
        <v>252</v>
      </c>
      <c r="B140" s="144" t="s">
        <v>253</v>
      </c>
      <c r="C140" s="145" t="n">
        <f aca="false">C141+C143+C145+C147+C149+C151+C153+C155</f>
        <v>0</v>
      </c>
      <c r="D140" s="48" t="n">
        <f aca="false">D141+D143+D145+D147+D149+D151+D153+D155</f>
        <v>0</v>
      </c>
      <c r="E140" s="48" t="n">
        <f aca="false">E141+E143+E145+E147+E149+E151+E153+E155</f>
        <v>0</v>
      </c>
      <c r="F140" s="48" t="n">
        <f aca="false">F141+F143+F145+F147+F149+F151+F153+F155</f>
        <v>0</v>
      </c>
      <c r="G140" s="146" t="n">
        <f aca="false">G141+G143+G145+G147+G149+G151+G153+G155</f>
        <v>0</v>
      </c>
      <c r="H140" s="147" t="n">
        <f aca="false">H141+H143+H145+H147+H149+H151+H153+H155</f>
        <v>0</v>
      </c>
      <c r="I140" s="48" t="n">
        <f aca="false">I141+I143+I145+I147+I149+I151+I153+I155</f>
        <v>0</v>
      </c>
      <c r="J140" s="48" t="n">
        <f aca="false">J141+J143+J145+J147+J149+J151+J153+J155</f>
        <v>0</v>
      </c>
      <c r="K140" s="48" t="n">
        <f aca="false">K141+K143+K145+K147+K149+K151+K153+K155</f>
        <v>0</v>
      </c>
      <c r="L140" s="148" t="n">
        <f aca="false">L141+L143+L145+L147+L149+L151+L153+L155</f>
        <v>0</v>
      </c>
      <c r="M140" s="145" t="n">
        <f aca="false">M141+M143+M145+M147+M149+M151+M153+M155</f>
        <v>0</v>
      </c>
      <c r="N140" s="48" t="n">
        <f aca="false">N141+N143+N145+N147+N149+N151+N153+N155</f>
        <v>0</v>
      </c>
      <c r="O140" s="48" t="n">
        <f aca="false">O141+O143+O145+O147+O149+O151+O153+O155</f>
        <v>0</v>
      </c>
      <c r="P140" s="48" t="n">
        <f aca="false">P141+P143+P145+P147+P149+P151+P153+P155</f>
        <v>0</v>
      </c>
      <c r="Q140" s="146" t="n">
        <f aca="false">Q141+Q143+Q145+Q147+Q149+Q151+Q153+Q155</f>
        <v>0</v>
      </c>
      <c r="R140" s="147" t="n">
        <f aca="false">R141+R143+R145+R147+R149+R151+R153+R155</f>
        <v>0</v>
      </c>
      <c r="S140" s="48" t="n">
        <f aca="false">S141+S143+S145+S147+S149+S151+S153+S155</f>
        <v>0</v>
      </c>
      <c r="T140" s="48" t="n">
        <f aca="false">T141+T143+T145+T147+T149+T151+T153+T155</f>
        <v>0</v>
      </c>
      <c r="U140" s="48" t="n">
        <f aca="false">U141+U143+U145+U147+U149+U151+U153+U155</f>
        <v>0</v>
      </c>
      <c r="V140" s="148" t="n">
        <f aca="false">V141+V143+V145+V147+V149+V151+V153+V155</f>
        <v>0</v>
      </c>
      <c r="W140" s="145"/>
      <c r="X140" s="48"/>
      <c r="Y140" s="48"/>
      <c r="Z140" s="146"/>
      <c r="AA140" s="147"/>
      <c r="AB140" s="48"/>
      <c r="AC140" s="48"/>
      <c r="AD140" s="148"/>
      <c r="AE140" s="145"/>
      <c r="AF140" s="48"/>
      <c r="AG140" s="48"/>
      <c r="AH140" s="48"/>
      <c r="AI140" s="48"/>
      <c r="AJ140" s="48"/>
      <c r="AK140" s="146"/>
    </row>
    <row r="141" customFormat="false" ht="25.5" hidden="false" customHeight="false" outlineLevel="0" collapsed="false">
      <c r="A141" s="50" t="s">
        <v>254</v>
      </c>
      <c r="B141" s="149" t="s">
        <v>255</v>
      </c>
      <c r="C141" s="150" t="n">
        <f aca="false">C142</f>
        <v>0</v>
      </c>
      <c r="D141" s="52" t="n">
        <f aca="false">D142</f>
        <v>0</v>
      </c>
      <c r="E141" s="52" t="n">
        <f aca="false">E142</f>
        <v>0</v>
      </c>
      <c r="F141" s="52" t="n">
        <f aca="false">F142</f>
        <v>0</v>
      </c>
      <c r="G141" s="151" t="n">
        <f aca="false">G142</f>
        <v>0</v>
      </c>
      <c r="H141" s="152" t="n">
        <f aca="false">H142</f>
        <v>0</v>
      </c>
      <c r="I141" s="52" t="n">
        <f aca="false">I142</f>
        <v>0</v>
      </c>
      <c r="J141" s="52" t="n">
        <f aca="false">J142</f>
        <v>0</v>
      </c>
      <c r="K141" s="52" t="n">
        <f aca="false">K142</f>
        <v>0</v>
      </c>
      <c r="L141" s="153" t="n">
        <f aca="false">L142</f>
        <v>0</v>
      </c>
      <c r="M141" s="150" t="n">
        <f aca="false">M142</f>
        <v>0</v>
      </c>
      <c r="N141" s="52" t="n">
        <f aca="false">N142</f>
        <v>0</v>
      </c>
      <c r="O141" s="52" t="n">
        <f aca="false">O142</f>
        <v>0</v>
      </c>
      <c r="P141" s="52" t="n">
        <f aca="false">P142</f>
        <v>0</v>
      </c>
      <c r="Q141" s="151" t="n">
        <f aca="false">Q142</f>
        <v>0</v>
      </c>
      <c r="R141" s="152" t="n">
        <f aca="false">R142</f>
        <v>0</v>
      </c>
      <c r="S141" s="52" t="n">
        <f aca="false">S142</f>
        <v>0</v>
      </c>
      <c r="T141" s="52" t="n">
        <f aca="false">T142</f>
        <v>0</v>
      </c>
      <c r="U141" s="52" t="n">
        <f aca="false">U142</f>
        <v>0</v>
      </c>
      <c r="V141" s="153" t="n">
        <f aca="false">V142</f>
        <v>0</v>
      </c>
      <c r="W141" s="150"/>
      <c r="X141" s="52"/>
      <c r="Y141" s="52"/>
      <c r="Z141" s="151"/>
      <c r="AA141" s="152"/>
      <c r="AB141" s="52"/>
      <c r="AC141" s="52"/>
      <c r="AD141" s="153"/>
      <c r="AE141" s="150"/>
      <c r="AF141" s="52"/>
      <c r="AG141" s="52"/>
      <c r="AH141" s="52"/>
      <c r="AI141" s="52"/>
      <c r="AJ141" s="52"/>
      <c r="AK141" s="151"/>
    </row>
    <row r="142" customFormat="false" ht="12.75" hidden="false" customHeight="false" outlineLevel="0" collapsed="false">
      <c r="A142" s="37" t="s">
        <v>78</v>
      </c>
      <c r="B142" s="165" t="s">
        <v>78</v>
      </c>
      <c r="C142" s="155" t="n">
        <f aca="false">D142+E142+F142+G142</f>
        <v>0</v>
      </c>
      <c r="D142" s="158" t="n">
        <v>0</v>
      </c>
      <c r="E142" s="158" t="n">
        <v>0</v>
      </c>
      <c r="F142" s="158" t="n">
        <v>0</v>
      </c>
      <c r="G142" s="160" t="n">
        <v>0</v>
      </c>
      <c r="H142" s="157" t="n">
        <f aca="false">I142+J142+K142+L142</f>
        <v>0</v>
      </c>
      <c r="I142" s="158" t="n">
        <v>0</v>
      </c>
      <c r="J142" s="158" t="n">
        <v>0</v>
      </c>
      <c r="K142" s="158" t="n">
        <v>0</v>
      </c>
      <c r="L142" s="159" t="n">
        <v>0</v>
      </c>
      <c r="M142" s="155" t="n">
        <f aca="false">N142+O142+P142+Q142</f>
        <v>0</v>
      </c>
      <c r="N142" s="158" t="n">
        <f aca="false">I142-D142</f>
        <v>0</v>
      </c>
      <c r="O142" s="158" t="n">
        <f aca="false">J142-E142</f>
        <v>0</v>
      </c>
      <c r="P142" s="158" t="n">
        <f aca="false">K142-F142</f>
        <v>0</v>
      </c>
      <c r="Q142" s="160" t="n">
        <f aca="false">L142-G142</f>
        <v>0</v>
      </c>
      <c r="R142" s="157" t="n">
        <f aca="false">S142+T142+U142+V142</f>
        <v>0</v>
      </c>
      <c r="S142" s="158" t="n">
        <v>0</v>
      </c>
      <c r="T142" s="158" t="n">
        <v>0</v>
      </c>
      <c r="U142" s="158" t="n">
        <v>0</v>
      </c>
      <c r="V142" s="159" t="n">
        <v>0</v>
      </c>
      <c r="W142" s="161" t="n">
        <v>0</v>
      </c>
      <c r="X142" s="158" t="n">
        <v>0</v>
      </c>
      <c r="Y142" s="158" t="n">
        <v>0</v>
      </c>
      <c r="Z142" s="160" t="n">
        <v>0</v>
      </c>
      <c r="AA142" s="162" t="n">
        <v>0</v>
      </c>
      <c r="AB142" s="158" t="n">
        <v>0</v>
      </c>
      <c r="AC142" s="158" t="n">
        <v>0</v>
      </c>
      <c r="AD142" s="159" t="n">
        <v>0</v>
      </c>
      <c r="AE142" s="161" t="n">
        <v>0</v>
      </c>
      <c r="AF142" s="158" t="n">
        <v>0</v>
      </c>
      <c r="AG142" s="158" t="n">
        <v>0</v>
      </c>
      <c r="AH142" s="158" t="n">
        <v>0</v>
      </c>
      <c r="AI142" s="158" t="n">
        <v>0</v>
      </c>
      <c r="AJ142" s="158" t="n">
        <v>0</v>
      </c>
      <c r="AK142" s="160" t="n">
        <v>0</v>
      </c>
    </row>
    <row r="143" customFormat="false" ht="25.5" hidden="false" customHeight="false" outlineLevel="0" collapsed="false">
      <c r="A143" s="50" t="s">
        <v>256</v>
      </c>
      <c r="B143" s="149" t="s">
        <v>257</v>
      </c>
      <c r="C143" s="150" t="n">
        <f aca="false">C144</f>
        <v>0</v>
      </c>
      <c r="D143" s="52" t="n">
        <f aca="false">D144</f>
        <v>0</v>
      </c>
      <c r="E143" s="52" t="n">
        <f aca="false">E144</f>
        <v>0</v>
      </c>
      <c r="F143" s="52" t="n">
        <f aca="false">F144</f>
        <v>0</v>
      </c>
      <c r="G143" s="151" t="n">
        <f aca="false">G144</f>
        <v>0</v>
      </c>
      <c r="H143" s="152" t="n">
        <f aca="false">H144</f>
        <v>0</v>
      </c>
      <c r="I143" s="52" t="n">
        <f aca="false">I144</f>
        <v>0</v>
      </c>
      <c r="J143" s="52" t="n">
        <f aca="false">J144</f>
        <v>0</v>
      </c>
      <c r="K143" s="52" t="n">
        <f aca="false">K144</f>
        <v>0</v>
      </c>
      <c r="L143" s="153" t="n">
        <f aca="false">L144</f>
        <v>0</v>
      </c>
      <c r="M143" s="150" t="n">
        <f aca="false">M144</f>
        <v>0</v>
      </c>
      <c r="N143" s="52" t="n">
        <f aca="false">N144</f>
        <v>0</v>
      </c>
      <c r="O143" s="52" t="n">
        <f aca="false">O144</f>
        <v>0</v>
      </c>
      <c r="P143" s="52" t="n">
        <f aca="false">P144</f>
        <v>0</v>
      </c>
      <c r="Q143" s="151" t="n">
        <f aca="false">Q144</f>
        <v>0</v>
      </c>
      <c r="R143" s="152" t="n">
        <f aca="false">R144</f>
        <v>0</v>
      </c>
      <c r="S143" s="52" t="n">
        <f aca="false">S144</f>
        <v>0</v>
      </c>
      <c r="T143" s="52" t="n">
        <f aca="false">T144</f>
        <v>0</v>
      </c>
      <c r="U143" s="52" t="n">
        <f aca="false">U144</f>
        <v>0</v>
      </c>
      <c r="V143" s="153" t="n">
        <f aca="false">V144</f>
        <v>0</v>
      </c>
      <c r="W143" s="150"/>
      <c r="X143" s="52"/>
      <c r="Y143" s="52"/>
      <c r="Z143" s="151"/>
      <c r="AA143" s="152"/>
      <c r="AB143" s="52"/>
      <c r="AC143" s="52"/>
      <c r="AD143" s="153"/>
      <c r="AE143" s="150"/>
      <c r="AF143" s="52"/>
      <c r="AG143" s="52"/>
      <c r="AH143" s="52"/>
      <c r="AI143" s="52"/>
      <c r="AJ143" s="52"/>
      <c r="AK143" s="151"/>
    </row>
    <row r="144" customFormat="false" ht="12.75" hidden="false" customHeight="false" outlineLevel="0" collapsed="false">
      <c r="A144" s="37" t="s">
        <v>78</v>
      </c>
      <c r="B144" s="165" t="s">
        <v>78</v>
      </c>
      <c r="C144" s="155" t="n">
        <f aca="false">D144+E144+F144+G144</f>
        <v>0</v>
      </c>
      <c r="D144" s="158" t="n">
        <v>0</v>
      </c>
      <c r="E144" s="158" t="n">
        <v>0</v>
      </c>
      <c r="F144" s="158" t="n">
        <v>0</v>
      </c>
      <c r="G144" s="160" t="n">
        <v>0</v>
      </c>
      <c r="H144" s="157" t="n">
        <f aca="false">I144+J144+K144+L144</f>
        <v>0</v>
      </c>
      <c r="I144" s="158" t="n">
        <v>0</v>
      </c>
      <c r="J144" s="158" t="n">
        <v>0</v>
      </c>
      <c r="K144" s="158" t="n">
        <v>0</v>
      </c>
      <c r="L144" s="159" t="n">
        <v>0</v>
      </c>
      <c r="M144" s="155" t="n">
        <f aca="false">N144+O144+P144+Q144</f>
        <v>0</v>
      </c>
      <c r="N144" s="158" t="n">
        <f aca="false">I144-D144</f>
        <v>0</v>
      </c>
      <c r="O144" s="158" t="n">
        <f aca="false">J144-E144</f>
        <v>0</v>
      </c>
      <c r="P144" s="158" t="n">
        <f aca="false">K144-F144</f>
        <v>0</v>
      </c>
      <c r="Q144" s="160" t="n">
        <f aca="false">L144-G144</f>
        <v>0</v>
      </c>
      <c r="R144" s="157" t="n">
        <f aca="false">S144+T144+U144+V144</f>
        <v>0</v>
      </c>
      <c r="S144" s="158" t="n">
        <v>0</v>
      </c>
      <c r="T144" s="158" t="n">
        <v>0</v>
      </c>
      <c r="U144" s="158" t="n">
        <v>0</v>
      </c>
      <c r="V144" s="159" t="n">
        <v>0</v>
      </c>
      <c r="W144" s="161" t="n">
        <v>0</v>
      </c>
      <c r="X144" s="158" t="n">
        <v>0</v>
      </c>
      <c r="Y144" s="158" t="n">
        <v>0</v>
      </c>
      <c r="Z144" s="160" t="n">
        <v>0</v>
      </c>
      <c r="AA144" s="162" t="n">
        <v>0</v>
      </c>
      <c r="AB144" s="158" t="n">
        <v>0</v>
      </c>
      <c r="AC144" s="158" t="n">
        <v>0</v>
      </c>
      <c r="AD144" s="159" t="n">
        <v>0</v>
      </c>
      <c r="AE144" s="161" t="n">
        <v>0</v>
      </c>
      <c r="AF144" s="158" t="n">
        <v>0</v>
      </c>
      <c r="AG144" s="158" t="n">
        <v>0</v>
      </c>
      <c r="AH144" s="158" t="n">
        <v>0</v>
      </c>
      <c r="AI144" s="158" t="n">
        <v>0</v>
      </c>
      <c r="AJ144" s="158" t="n">
        <v>0</v>
      </c>
      <c r="AK144" s="160" t="n">
        <v>0</v>
      </c>
    </row>
    <row r="145" customFormat="false" ht="25.5" hidden="false" customHeight="false" outlineLevel="0" collapsed="false">
      <c r="A145" s="50" t="s">
        <v>258</v>
      </c>
      <c r="B145" s="149" t="s">
        <v>259</v>
      </c>
      <c r="C145" s="150" t="n">
        <f aca="false">C146</f>
        <v>0</v>
      </c>
      <c r="D145" s="52" t="n">
        <f aca="false">D146</f>
        <v>0</v>
      </c>
      <c r="E145" s="52" t="n">
        <f aca="false">E146</f>
        <v>0</v>
      </c>
      <c r="F145" s="52" t="n">
        <f aca="false">F146</f>
        <v>0</v>
      </c>
      <c r="G145" s="151" t="n">
        <f aca="false">G146</f>
        <v>0</v>
      </c>
      <c r="H145" s="152" t="n">
        <f aca="false">H146</f>
        <v>0</v>
      </c>
      <c r="I145" s="52" t="n">
        <f aca="false">I146</f>
        <v>0</v>
      </c>
      <c r="J145" s="52" t="n">
        <f aca="false">J146</f>
        <v>0</v>
      </c>
      <c r="K145" s="52" t="n">
        <f aca="false">K146</f>
        <v>0</v>
      </c>
      <c r="L145" s="153" t="n">
        <f aca="false">L146</f>
        <v>0</v>
      </c>
      <c r="M145" s="150" t="n">
        <f aca="false">M146</f>
        <v>0</v>
      </c>
      <c r="N145" s="52" t="n">
        <f aca="false">N146</f>
        <v>0</v>
      </c>
      <c r="O145" s="52" t="n">
        <f aca="false">O146</f>
        <v>0</v>
      </c>
      <c r="P145" s="52" t="n">
        <f aca="false">P146</f>
        <v>0</v>
      </c>
      <c r="Q145" s="151" t="n">
        <f aca="false">Q146</f>
        <v>0</v>
      </c>
      <c r="R145" s="152" t="n">
        <f aca="false">R146</f>
        <v>0</v>
      </c>
      <c r="S145" s="52" t="n">
        <f aca="false">S146</f>
        <v>0</v>
      </c>
      <c r="T145" s="52" t="n">
        <f aca="false">T146</f>
        <v>0</v>
      </c>
      <c r="U145" s="52" t="n">
        <f aca="false">U146</f>
        <v>0</v>
      </c>
      <c r="V145" s="153" t="n">
        <f aca="false">V146</f>
        <v>0</v>
      </c>
      <c r="W145" s="150"/>
      <c r="X145" s="52"/>
      <c r="Y145" s="52"/>
      <c r="Z145" s="151"/>
      <c r="AA145" s="152"/>
      <c r="AB145" s="52"/>
      <c r="AC145" s="52"/>
      <c r="AD145" s="153"/>
      <c r="AE145" s="150"/>
      <c r="AF145" s="52"/>
      <c r="AG145" s="52"/>
      <c r="AH145" s="52"/>
      <c r="AI145" s="52"/>
      <c r="AJ145" s="52"/>
      <c r="AK145" s="151"/>
    </row>
    <row r="146" customFormat="false" ht="12.75" hidden="false" customHeight="false" outlineLevel="0" collapsed="false">
      <c r="A146" s="37" t="s">
        <v>78</v>
      </c>
      <c r="B146" s="165" t="s">
        <v>78</v>
      </c>
      <c r="C146" s="155" t="n">
        <f aca="false">D146+E146+F146+G146</f>
        <v>0</v>
      </c>
      <c r="D146" s="158" t="n">
        <v>0</v>
      </c>
      <c r="E146" s="158" t="n">
        <v>0</v>
      </c>
      <c r="F146" s="158" t="n">
        <v>0</v>
      </c>
      <c r="G146" s="160" t="n">
        <v>0</v>
      </c>
      <c r="H146" s="157" t="n">
        <f aca="false">I146+J146+K146+L146</f>
        <v>0</v>
      </c>
      <c r="I146" s="158" t="n">
        <v>0</v>
      </c>
      <c r="J146" s="158" t="n">
        <v>0</v>
      </c>
      <c r="K146" s="158" t="n">
        <v>0</v>
      </c>
      <c r="L146" s="159" t="n">
        <v>0</v>
      </c>
      <c r="M146" s="155" t="n">
        <f aca="false">N146+O146+P146+Q146</f>
        <v>0</v>
      </c>
      <c r="N146" s="158" t="n">
        <f aca="false">I146-D146</f>
        <v>0</v>
      </c>
      <c r="O146" s="158" t="n">
        <f aca="false">J146-E146</f>
        <v>0</v>
      </c>
      <c r="P146" s="158" t="n">
        <f aca="false">K146-F146</f>
        <v>0</v>
      </c>
      <c r="Q146" s="160" t="n">
        <f aca="false">L146-G146</f>
        <v>0</v>
      </c>
      <c r="R146" s="157" t="n">
        <f aca="false">S146+T146+U146+V146</f>
        <v>0</v>
      </c>
      <c r="S146" s="158" t="n">
        <v>0</v>
      </c>
      <c r="T146" s="158" t="n">
        <v>0</v>
      </c>
      <c r="U146" s="158" t="n">
        <v>0</v>
      </c>
      <c r="V146" s="159" t="n">
        <v>0</v>
      </c>
      <c r="W146" s="161" t="n">
        <v>0</v>
      </c>
      <c r="X146" s="158" t="n">
        <v>0</v>
      </c>
      <c r="Y146" s="158" t="n">
        <v>0</v>
      </c>
      <c r="Z146" s="160" t="n">
        <v>0</v>
      </c>
      <c r="AA146" s="162" t="n">
        <v>0</v>
      </c>
      <c r="AB146" s="158" t="n">
        <v>0</v>
      </c>
      <c r="AC146" s="158" t="n">
        <v>0</v>
      </c>
      <c r="AD146" s="159" t="n">
        <v>0</v>
      </c>
      <c r="AE146" s="161" t="n">
        <v>0</v>
      </c>
      <c r="AF146" s="158" t="n">
        <v>0</v>
      </c>
      <c r="AG146" s="158" t="n">
        <v>0</v>
      </c>
      <c r="AH146" s="158" t="n">
        <v>0</v>
      </c>
      <c r="AI146" s="158" t="n">
        <v>0</v>
      </c>
      <c r="AJ146" s="158" t="n">
        <v>0</v>
      </c>
      <c r="AK146" s="160" t="n">
        <v>0</v>
      </c>
    </row>
    <row r="147" customFormat="false" ht="25.5" hidden="false" customHeight="false" outlineLevel="0" collapsed="false">
      <c r="A147" s="50" t="s">
        <v>260</v>
      </c>
      <c r="B147" s="149" t="s">
        <v>261</v>
      </c>
      <c r="C147" s="150" t="n">
        <f aca="false">C148</f>
        <v>0</v>
      </c>
      <c r="D147" s="52" t="n">
        <f aca="false">D148</f>
        <v>0</v>
      </c>
      <c r="E147" s="52" t="n">
        <f aca="false">E148</f>
        <v>0</v>
      </c>
      <c r="F147" s="52" t="n">
        <f aca="false">F148</f>
        <v>0</v>
      </c>
      <c r="G147" s="151" t="n">
        <f aca="false">G148</f>
        <v>0</v>
      </c>
      <c r="H147" s="152" t="n">
        <f aca="false">H148</f>
        <v>0</v>
      </c>
      <c r="I147" s="52" t="n">
        <f aca="false">I148</f>
        <v>0</v>
      </c>
      <c r="J147" s="52" t="n">
        <f aca="false">J148</f>
        <v>0</v>
      </c>
      <c r="K147" s="52" t="n">
        <f aca="false">K148</f>
        <v>0</v>
      </c>
      <c r="L147" s="153" t="n">
        <f aca="false">L148</f>
        <v>0</v>
      </c>
      <c r="M147" s="150" t="n">
        <f aca="false">M148</f>
        <v>0</v>
      </c>
      <c r="N147" s="52" t="n">
        <f aca="false">N148</f>
        <v>0</v>
      </c>
      <c r="O147" s="52" t="n">
        <f aca="false">O148</f>
        <v>0</v>
      </c>
      <c r="P147" s="52" t="n">
        <f aca="false">P148</f>
        <v>0</v>
      </c>
      <c r="Q147" s="151" t="n">
        <f aca="false">Q148</f>
        <v>0</v>
      </c>
      <c r="R147" s="152" t="n">
        <f aca="false">R148</f>
        <v>0</v>
      </c>
      <c r="S147" s="52" t="n">
        <f aca="false">S148</f>
        <v>0</v>
      </c>
      <c r="T147" s="52" t="n">
        <f aca="false">T148</f>
        <v>0</v>
      </c>
      <c r="U147" s="52" t="n">
        <f aca="false">U148</f>
        <v>0</v>
      </c>
      <c r="V147" s="153" t="n">
        <f aca="false">V148</f>
        <v>0</v>
      </c>
      <c r="W147" s="150"/>
      <c r="X147" s="52"/>
      <c r="Y147" s="52"/>
      <c r="Z147" s="151"/>
      <c r="AA147" s="152"/>
      <c r="AB147" s="52"/>
      <c r="AC147" s="52"/>
      <c r="AD147" s="153"/>
      <c r="AE147" s="150"/>
      <c r="AF147" s="52"/>
      <c r="AG147" s="52"/>
      <c r="AH147" s="52"/>
      <c r="AI147" s="52"/>
      <c r="AJ147" s="52"/>
      <c r="AK147" s="151"/>
    </row>
    <row r="148" customFormat="false" ht="12.75" hidden="false" customHeight="false" outlineLevel="0" collapsed="false">
      <c r="A148" s="37" t="s">
        <v>78</v>
      </c>
      <c r="B148" s="165" t="s">
        <v>78</v>
      </c>
      <c r="C148" s="155" t="n">
        <f aca="false">D148+E148+F148+G148</f>
        <v>0</v>
      </c>
      <c r="D148" s="158" t="n">
        <v>0</v>
      </c>
      <c r="E148" s="158" t="n">
        <v>0</v>
      </c>
      <c r="F148" s="158" t="n">
        <v>0</v>
      </c>
      <c r="G148" s="160" t="n">
        <v>0</v>
      </c>
      <c r="H148" s="157" t="n">
        <f aca="false">I148+J148+K148+L148</f>
        <v>0</v>
      </c>
      <c r="I148" s="158" t="n">
        <v>0</v>
      </c>
      <c r="J148" s="158" t="n">
        <v>0</v>
      </c>
      <c r="K148" s="158" t="n">
        <v>0</v>
      </c>
      <c r="L148" s="159" t="n">
        <v>0</v>
      </c>
      <c r="M148" s="155" t="n">
        <f aca="false">N148+O148+P148+Q148</f>
        <v>0</v>
      </c>
      <c r="N148" s="158" t="n">
        <f aca="false">I148-D148</f>
        <v>0</v>
      </c>
      <c r="O148" s="158" t="n">
        <f aca="false">J148-E148</f>
        <v>0</v>
      </c>
      <c r="P148" s="158" t="n">
        <f aca="false">K148-F148</f>
        <v>0</v>
      </c>
      <c r="Q148" s="160" t="n">
        <f aca="false">L148-G148</f>
        <v>0</v>
      </c>
      <c r="R148" s="157" t="n">
        <f aca="false">S148+T148+U148+V148</f>
        <v>0</v>
      </c>
      <c r="S148" s="158" t="n">
        <v>0</v>
      </c>
      <c r="T148" s="158" t="n">
        <v>0</v>
      </c>
      <c r="U148" s="158" t="n">
        <v>0</v>
      </c>
      <c r="V148" s="159" t="n">
        <v>0</v>
      </c>
      <c r="W148" s="161" t="n">
        <v>0</v>
      </c>
      <c r="X148" s="158" t="n">
        <v>0</v>
      </c>
      <c r="Y148" s="158" t="n">
        <v>0</v>
      </c>
      <c r="Z148" s="160" t="n">
        <v>0</v>
      </c>
      <c r="AA148" s="162" t="n">
        <v>0</v>
      </c>
      <c r="AB148" s="158" t="n">
        <v>0</v>
      </c>
      <c r="AC148" s="158" t="n">
        <v>0</v>
      </c>
      <c r="AD148" s="159" t="n">
        <v>0</v>
      </c>
      <c r="AE148" s="161" t="n">
        <v>0</v>
      </c>
      <c r="AF148" s="158" t="n">
        <v>0</v>
      </c>
      <c r="AG148" s="158" t="n">
        <v>0</v>
      </c>
      <c r="AH148" s="158" t="n">
        <v>0</v>
      </c>
      <c r="AI148" s="158" t="n">
        <v>0</v>
      </c>
      <c r="AJ148" s="158" t="n">
        <v>0</v>
      </c>
      <c r="AK148" s="160" t="n">
        <v>0</v>
      </c>
    </row>
    <row r="149" customFormat="false" ht="38.25" hidden="false" customHeight="false" outlineLevel="0" collapsed="false">
      <c r="A149" s="50" t="s">
        <v>262</v>
      </c>
      <c r="B149" s="149" t="s">
        <v>263</v>
      </c>
      <c r="C149" s="150" t="n">
        <f aca="false">C150</f>
        <v>0</v>
      </c>
      <c r="D149" s="52" t="n">
        <f aca="false">D150</f>
        <v>0</v>
      </c>
      <c r="E149" s="52" t="n">
        <f aca="false">E150</f>
        <v>0</v>
      </c>
      <c r="F149" s="52" t="n">
        <f aca="false">F150</f>
        <v>0</v>
      </c>
      <c r="G149" s="151" t="n">
        <f aca="false">G150</f>
        <v>0</v>
      </c>
      <c r="H149" s="152" t="n">
        <f aca="false">H150</f>
        <v>0</v>
      </c>
      <c r="I149" s="52" t="n">
        <f aca="false">I150</f>
        <v>0</v>
      </c>
      <c r="J149" s="52" t="n">
        <f aca="false">J150</f>
        <v>0</v>
      </c>
      <c r="K149" s="52" t="n">
        <f aca="false">K150</f>
        <v>0</v>
      </c>
      <c r="L149" s="153" t="n">
        <f aca="false">L150</f>
        <v>0</v>
      </c>
      <c r="M149" s="150" t="n">
        <f aca="false">M150</f>
        <v>0</v>
      </c>
      <c r="N149" s="52" t="n">
        <f aca="false">N150</f>
        <v>0</v>
      </c>
      <c r="O149" s="52" t="n">
        <f aca="false">O150</f>
        <v>0</v>
      </c>
      <c r="P149" s="52" t="n">
        <f aca="false">P150</f>
        <v>0</v>
      </c>
      <c r="Q149" s="151" t="n">
        <f aca="false">Q150</f>
        <v>0</v>
      </c>
      <c r="R149" s="152" t="n">
        <f aca="false">R150</f>
        <v>0</v>
      </c>
      <c r="S149" s="52" t="n">
        <f aca="false">S150</f>
        <v>0</v>
      </c>
      <c r="T149" s="52" t="n">
        <f aca="false">T150</f>
        <v>0</v>
      </c>
      <c r="U149" s="52" t="n">
        <f aca="false">U150</f>
        <v>0</v>
      </c>
      <c r="V149" s="153" t="n">
        <f aca="false">V150</f>
        <v>0</v>
      </c>
      <c r="W149" s="150"/>
      <c r="X149" s="52"/>
      <c r="Y149" s="52"/>
      <c r="Z149" s="151"/>
      <c r="AA149" s="152"/>
      <c r="AB149" s="52"/>
      <c r="AC149" s="52"/>
      <c r="AD149" s="153"/>
      <c r="AE149" s="150"/>
      <c r="AF149" s="52"/>
      <c r="AG149" s="52"/>
      <c r="AH149" s="52"/>
      <c r="AI149" s="52"/>
      <c r="AJ149" s="52"/>
      <c r="AK149" s="151"/>
    </row>
    <row r="150" customFormat="false" ht="12.75" hidden="false" customHeight="false" outlineLevel="0" collapsed="false">
      <c r="A150" s="37" t="s">
        <v>78</v>
      </c>
      <c r="B150" s="165" t="s">
        <v>78</v>
      </c>
      <c r="C150" s="155" t="n">
        <f aca="false">D150+E150+F150+G150</f>
        <v>0</v>
      </c>
      <c r="D150" s="158" t="n">
        <v>0</v>
      </c>
      <c r="E150" s="158" t="n">
        <v>0</v>
      </c>
      <c r="F150" s="158" t="n">
        <v>0</v>
      </c>
      <c r="G150" s="160" t="n">
        <v>0</v>
      </c>
      <c r="H150" s="157" t="n">
        <f aca="false">I150+J150+K150+L150</f>
        <v>0</v>
      </c>
      <c r="I150" s="158" t="n">
        <v>0</v>
      </c>
      <c r="J150" s="158" t="n">
        <v>0</v>
      </c>
      <c r="K150" s="158" t="n">
        <v>0</v>
      </c>
      <c r="L150" s="159" t="n">
        <v>0</v>
      </c>
      <c r="M150" s="155" t="n">
        <f aca="false">N150+O150+P150+Q150</f>
        <v>0</v>
      </c>
      <c r="N150" s="158" t="n">
        <f aca="false">I150-D150</f>
        <v>0</v>
      </c>
      <c r="O150" s="158" t="n">
        <f aca="false">J150-E150</f>
        <v>0</v>
      </c>
      <c r="P150" s="158" t="n">
        <f aca="false">K150-F150</f>
        <v>0</v>
      </c>
      <c r="Q150" s="160" t="n">
        <f aca="false">L150-G150</f>
        <v>0</v>
      </c>
      <c r="R150" s="157" t="n">
        <f aca="false">S150+T150+U150+V150</f>
        <v>0</v>
      </c>
      <c r="S150" s="158" t="n">
        <v>0</v>
      </c>
      <c r="T150" s="158" t="n">
        <v>0</v>
      </c>
      <c r="U150" s="158" t="n">
        <v>0</v>
      </c>
      <c r="V150" s="159" t="n">
        <v>0</v>
      </c>
      <c r="W150" s="161" t="n">
        <v>0</v>
      </c>
      <c r="X150" s="158" t="n">
        <v>0</v>
      </c>
      <c r="Y150" s="158" t="n">
        <v>0</v>
      </c>
      <c r="Z150" s="160" t="n">
        <v>0</v>
      </c>
      <c r="AA150" s="162" t="n">
        <v>0</v>
      </c>
      <c r="AB150" s="158" t="n">
        <v>0</v>
      </c>
      <c r="AC150" s="158" t="n">
        <v>0</v>
      </c>
      <c r="AD150" s="159" t="n">
        <v>0</v>
      </c>
      <c r="AE150" s="161" t="n">
        <v>0</v>
      </c>
      <c r="AF150" s="158" t="n">
        <v>0</v>
      </c>
      <c r="AG150" s="158" t="n">
        <v>0</v>
      </c>
      <c r="AH150" s="158" t="n">
        <v>0</v>
      </c>
      <c r="AI150" s="158" t="n">
        <v>0</v>
      </c>
      <c r="AJ150" s="158" t="n">
        <v>0</v>
      </c>
      <c r="AK150" s="160" t="n">
        <v>0</v>
      </c>
    </row>
    <row r="151" customFormat="false" ht="38.25" hidden="false" customHeight="false" outlineLevel="0" collapsed="false">
      <c r="A151" s="50" t="s">
        <v>264</v>
      </c>
      <c r="B151" s="149" t="s">
        <v>265</v>
      </c>
      <c r="C151" s="150" t="n">
        <f aca="false">C152</f>
        <v>0</v>
      </c>
      <c r="D151" s="52" t="n">
        <f aca="false">D152</f>
        <v>0</v>
      </c>
      <c r="E151" s="52" t="n">
        <f aca="false">E152</f>
        <v>0</v>
      </c>
      <c r="F151" s="52" t="n">
        <f aca="false">F152</f>
        <v>0</v>
      </c>
      <c r="G151" s="151" t="n">
        <f aca="false">G152</f>
        <v>0</v>
      </c>
      <c r="H151" s="152" t="n">
        <f aca="false">H152</f>
        <v>0</v>
      </c>
      <c r="I151" s="52" t="n">
        <f aca="false">I152</f>
        <v>0</v>
      </c>
      <c r="J151" s="52" t="n">
        <f aca="false">J152</f>
        <v>0</v>
      </c>
      <c r="K151" s="52" t="n">
        <f aca="false">K152</f>
        <v>0</v>
      </c>
      <c r="L151" s="153" t="n">
        <f aca="false">L152</f>
        <v>0</v>
      </c>
      <c r="M151" s="150" t="n">
        <f aca="false">M152</f>
        <v>0</v>
      </c>
      <c r="N151" s="52" t="n">
        <f aca="false">N152</f>
        <v>0</v>
      </c>
      <c r="O151" s="52" t="n">
        <f aca="false">O152</f>
        <v>0</v>
      </c>
      <c r="P151" s="52" t="n">
        <f aca="false">P152</f>
        <v>0</v>
      </c>
      <c r="Q151" s="151" t="n">
        <f aca="false">Q152</f>
        <v>0</v>
      </c>
      <c r="R151" s="152" t="n">
        <f aca="false">R152</f>
        <v>0</v>
      </c>
      <c r="S151" s="52" t="n">
        <f aca="false">S152</f>
        <v>0</v>
      </c>
      <c r="T151" s="52" t="n">
        <f aca="false">T152</f>
        <v>0</v>
      </c>
      <c r="U151" s="52" t="n">
        <f aca="false">U152</f>
        <v>0</v>
      </c>
      <c r="V151" s="153" t="n">
        <f aca="false">V152</f>
        <v>0</v>
      </c>
      <c r="W151" s="150"/>
      <c r="X151" s="52"/>
      <c r="Y151" s="52"/>
      <c r="Z151" s="151"/>
      <c r="AA151" s="152"/>
      <c r="AB151" s="52"/>
      <c r="AC151" s="52"/>
      <c r="AD151" s="153"/>
      <c r="AE151" s="150"/>
      <c r="AF151" s="52"/>
      <c r="AG151" s="52"/>
      <c r="AH151" s="52"/>
      <c r="AI151" s="52"/>
      <c r="AJ151" s="52"/>
      <c r="AK151" s="151"/>
    </row>
    <row r="152" customFormat="false" ht="12.75" hidden="false" customHeight="false" outlineLevel="0" collapsed="false">
      <c r="A152" s="37" t="s">
        <v>78</v>
      </c>
      <c r="B152" s="165" t="s">
        <v>78</v>
      </c>
      <c r="C152" s="155" t="n">
        <f aca="false">D152+E152+F152+G152</f>
        <v>0</v>
      </c>
      <c r="D152" s="158" t="n">
        <v>0</v>
      </c>
      <c r="E152" s="158" t="n">
        <v>0</v>
      </c>
      <c r="F152" s="158" t="n">
        <v>0</v>
      </c>
      <c r="G152" s="160" t="n">
        <v>0</v>
      </c>
      <c r="H152" s="157" t="n">
        <f aca="false">I152+J152+K152+L152</f>
        <v>0</v>
      </c>
      <c r="I152" s="158" t="n">
        <v>0</v>
      </c>
      <c r="J152" s="158" t="n">
        <v>0</v>
      </c>
      <c r="K152" s="158" t="n">
        <v>0</v>
      </c>
      <c r="L152" s="159" t="n">
        <v>0</v>
      </c>
      <c r="M152" s="155" t="n">
        <f aca="false">N152+O152+P152+Q152</f>
        <v>0</v>
      </c>
      <c r="N152" s="158" t="n">
        <f aca="false">I152-D152</f>
        <v>0</v>
      </c>
      <c r="O152" s="158" t="n">
        <f aca="false">J152-E152</f>
        <v>0</v>
      </c>
      <c r="P152" s="158" t="n">
        <f aca="false">K152-F152</f>
        <v>0</v>
      </c>
      <c r="Q152" s="160" t="n">
        <f aca="false">L152-G152</f>
        <v>0</v>
      </c>
      <c r="R152" s="157" t="n">
        <f aca="false">S152+T152+U152+V152</f>
        <v>0</v>
      </c>
      <c r="S152" s="158" t="n">
        <v>0</v>
      </c>
      <c r="T152" s="158" t="n">
        <v>0</v>
      </c>
      <c r="U152" s="158" t="n">
        <v>0</v>
      </c>
      <c r="V152" s="159" t="n">
        <v>0</v>
      </c>
      <c r="W152" s="161" t="n">
        <v>0</v>
      </c>
      <c r="X152" s="158" t="n">
        <v>0</v>
      </c>
      <c r="Y152" s="158" t="n">
        <v>0</v>
      </c>
      <c r="Z152" s="160" t="n">
        <v>0</v>
      </c>
      <c r="AA152" s="162" t="n">
        <v>0</v>
      </c>
      <c r="AB152" s="158" t="n">
        <v>0</v>
      </c>
      <c r="AC152" s="158" t="n">
        <v>0</v>
      </c>
      <c r="AD152" s="159" t="n">
        <v>0</v>
      </c>
      <c r="AE152" s="161" t="n">
        <v>0</v>
      </c>
      <c r="AF152" s="158" t="n">
        <v>0</v>
      </c>
      <c r="AG152" s="158" t="n">
        <v>0</v>
      </c>
      <c r="AH152" s="158" t="n">
        <v>0</v>
      </c>
      <c r="AI152" s="158" t="n">
        <v>0</v>
      </c>
      <c r="AJ152" s="158" t="n">
        <v>0</v>
      </c>
      <c r="AK152" s="160" t="n">
        <v>0</v>
      </c>
    </row>
    <row r="153" customFormat="false" ht="38.25" hidden="false" customHeight="false" outlineLevel="0" collapsed="false">
      <c r="A153" s="50" t="s">
        <v>266</v>
      </c>
      <c r="B153" s="149" t="s">
        <v>267</v>
      </c>
      <c r="C153" s="150" t="n">
        <f aca="false">C154</f>
        <v>0</v>
      </c>
      <c r="D153" s="52" t="n">
        <f aca="false">D154</f>
        <v>0</v>
      </c>
      <c r="E153" s="52" t="n">
        <f aca="false">E154</f>
        <v>0</v>
      </c>
      <c r="F153" s="52" t="n">
        <f aca="false">F154</f>
        <v>0</v>
      </c>
      <c r="G153" s="151" t="n">
        <f aca="false">G154</f>
        <v>0</v>
      </c>
      <c r="H153" s="152" t="n">
        <f aca="false">H154</f>
        <v>0</v>
      </c>
      <c r="I153" s="52" t="n">
        <f aca="false">I154</f>
        <v>0</v>
      </c>
      <c r="J153" s="52" t="n">
        <f aca="false">J154</f>
        <v>0</v>
      </c>
      <c r="K153" s="52" t="n">
        <f aca="false">K154</f>
        <v>0</v>
      </c>
      <c r="L153" s="153" t="n">
        <f aca="false">L154</f>
        <v>0</v>
      </c>
      <c r="M153" s="150" t="n">
        <f aca="false">M154</f>
        <v>0</v>
      </c>
      <c r="N153" s="52" t="n">
        <f aca="false">N154</f>
        <v>0</v>
      </c>
      <c r="O153" s="52" t="n">
        <f aca="false">O154</f>
        <v>0</v>
      </c>
      <c r="P153" s="52" t="n">
        <f aca="false">P154</f>
        <v>0</v>
      </c>
      <c r="Q153" s="151" t="n">
        <f aca="false">Q154</f>
        <v>0</v>
      </c>
      <c r="R153" s="152" t="n">
        <f aca="false">R154</f>
        <v>0</v>
      </c>
      <c r="S153" s="52" t="n">
        <f aca="false">S154</f>
        <v>0</v>
      </c>
      <c r="T153" s="52" t="n">
        <f aca="false">T154</f>
        <v>0</v>
      </c>
      <c r="U153" s="52" t="n">
        <f aca="false">U154</f>
        <v>0</v>
      </c>
      <c r="V153" s="153" t="n">
        <f aca="false">V154</f>
        <v>0</v>
      </c>
      <c r="W153" s="150"/>
      <c r="X153" s="52"/>
      <c r="Y153" s="52"/>
      <c r="Z153" s="151"/>
      <c r="AA153" s="152"/>
      <c r="AB153" s="52"/>
      <c r="AC153" s="52"/>
      <c r="AD153" s="153"/>
      <c r="AE153" s="150"/>
      <c r="AF153" s="52"/>
      <c r="AG153" s="52"/>
      <c r="AH153" s="52"/>
      <c r="AI153" s="52"/>
      <c r="AJ153" s="52"/>
      <c r="AK153" s="151"/>
    </row>
    <row r="154" customFormat="false" ht="12.75" hidden="false" customHeight="false" outlineLevel="0" collapsed="false">
      <c r="A154" s="37" t="s">
        <v>78</v>
      </c>
      <c r="B154" s="165" t="s">
        <v>78</v>
      </c>
      <c r="C154" s="155" t="n">
        <f aca="false">D154+E154+F154+G154</f>
        <v>0</v>
      </c>
      <c r="D154" s="158" t="n">
        <v>0</v>
      </c>
      <c r="E154" s="158" t="n">
        <v>0</v>
      </c>
      <c r="F154" s="158" t="n">
        <v>0</v>
      </c>
      <c r="G154" s="160" t="n">
        <v>0</v>
      </c>
      <c r="H154" s="157" t="n">
        <f aca="false">I154+J154+K154+L154</f>
        <v>0</v>
      </c>
      <c r="I154" s="158" t="n">
        <v>0</v>
      </c>
      <c r="J154" s="158" t="n">
        <v>0</v>
      </c>
      <c r="K154" s="158" t="n">
        <v>0</v>
      </c>
      <c r="L154" s="159" t="n">
        <v>0</v>
      </c>
      <c r="M154" s="155" t="n">
        <f aca="false">N154+O154+P154+Q154</f>
        <v>0</v>
      </c>
      <c r="N154" s="158" t="n">
        <f aca="false">I154-D154</f>
        <v>0</v>
      </c>
      <c r="O154" s="158" t="n">
        <f aca="false">J154-E154</f>
        <v>0</v>
      </c>
      <c r="P154" s="158" t="n">
        <f aca="false">K154-F154</f>
        <v>0</v>
      </c>
      <c r="Q154" s="160" t="n">
        <f aca="false">L154-G154</f>
        <v>0</v>
      </c>
      <c r="R154" s="157" t="n">
        <f aca="false">S154+T154+U154+V154</f>
        <v>0</v>
      </c>
      <c r="S154" s="158" t="n">
        <v>0</v>
      </c>
      <c r="T154" s="158" t="n">
        <v>0</v>
      </c>
      <c r="U154" s="158" t="n">
        <v>0</v>
      </c>
      <c r="V154" s="159" t="n">
        <v>0</v>
      </c>
      <c r="W154" s="161" t="n">
        <v>0</v>
      </c>
      <c r="X154" s="158" t="n">
        <v>0</v>
      </c>
      <c r="Y154" s="158" t="n">
        <v>0</v>
      </c>
      <c r="Z154" s="160" t="n">
        <v>0</v>
      </c>
      <c r="AA154" s="162" t="n">
        <v>0</v>
      </c>
      <c r="AB154" s="158" t="n">
        <v>0</v>
      </c>
      <c r="AC154" s="158" t="n">
        <v>0</v>
      </c>
      <c r="AD154" s="159" t="n">
        <v>0</v>
      </c>
      <c r="AE154" s="161" t="n">
        <v>0</v>
      </c>
      <c r="AF154" s="158" t="n">
        <v>0</v>
      </c>
      <c r="AG154" s="158" t="n">
        <v>0</v>
      </c>
      <c r="AH154" s="158" t="n">
        <v>0</v>
      </c>
      <c r="AI154" s="158" t="n">
        <v>0</v>
      </c>
      <c r="AJ154" s="158" t="n">
        <v>0</v>
      </c>
      <c r="AK154" s="160" t="n">
        <v>0</v>
      </c>
    </row>
    <row r="155" customFormat="false" ht="38.25" hidden="false" customHeight="false" outlineLevel="0" collapsed="false">
      <c r="A155" s="50" t="s">
        <v>268</v>
      </c>
      <c r="B155" s="149" t="s">
        <v>269</v>
      </c>
      <c r="C155" s="150" t="n">
        <f aca="false">C156</f>
        <v>0</v>
      </c>
      <c r="D155" s="52" t="n">
        <f aca="false">D156</f>
        <v>0</v>
      </c>
      <c r="E155" s="52" t="n">
        <f aca="false">E156</f>
        <v>0</v>
      </c>
      <c r="F155" s="52" t="n">
        <f aca="false">F156</f>
        <v>0</v>
      </c>
      <c r="G155" s="151" t="n">
        <f aca="false">G156</f>
        <v>0</v>
      </c>
      <c r="H155" s="152" t="n">
        <f aca="false">H156</f>
        <v>0</v>
      </c>
      <c r="I155" s="52" t="n">
        <f aca="false">I156</f>
        <v>0</v>
      </c>
      <c r="J155" s="52" t="n">
        <f aca="false">J156</f>
        <v>0</v>
      </c>
      <c r="K155" s="52" t="n">
        <f aca="false">K156</f>
        <v>0</v>
      </c>
      <c r="L155" s="153" t="n">
        <f aca="false">L156</f>
        <v>0</v>
      </c>
      <c r="M155" s="150" t="n">
        <f aca="false">M156</f>
        <v>0</v>
      </c>
      <c r="N155" s="52" t="n">
        <f aca="false">N156</f>
        <v>0</v>
      </c>
      <c r="O155" s="52" t="n">
        <f aca="false">O156</f>
        <v>0</v>
      </c>
      <c r="P155" s="52" t="n">
        <f aca="false">P156</f>
        <v>0</v>
      </c>
      <c r="Q155" s="151" t="n">
        <f aca="false">Q156</f>
        <v>0</v>
      </c>
      <c r="R155" s="152" t="n">
        <f aca="false">R156</f>
        <v>0</v>
      </c>
      <c r="S155" s="52" t="n">
        <f aca="false">S156</f>
        <v>0</v>
      </c>
      <c r="T155" s="52" t="n">
        <f aca="false">T156</f>
        <v>0</v>
      </c>
      <c r="U155" s="52" t="n">
        <f aca="false">U156</f>
        <v>0</v>
      </c>
      <c r="V155" s="153" t="n">
        <f aca="false">V156</f>
        <v>0</v>
      </c>
      <c r="W155" s="150"/>
      <c r="X155" s="52"/>
      <c r="Y155" s="52"/>
      <c r="Z155" s="151"/>
      <c r="AA155" s="152"/>
      <c r="AB155" s="52"/>
      <c r="AC155" s="52"/>
      <c r="AD155" s="153"/>
      <c r="AE155" s="150"/>
      <c r="AF155" s="52"/>
      <c r="AG155" s="52"/>
      <c r="AH155" s="52"/>
      <c r="AI155" s="52"/>
      <c r="AJ155" s="52"/>
      <c r="AK155" s="151"/>
    </row>
    <row r="156" customFormat="false" ht="12.75" hidden="false" customHeight="false" outlineLevel="0" collapsed="false">
      <c r="A156" s="37" t="s">
        <v>78</v>
      </c>
      <c r="B156" s="165" t="s">
        <v>78</v>
      </c>
      <c r="C156" s="155" t="n">
        <f aca="false">D156+E156+F156+G156</f>
        <v>0</v>
      </c>
      <c r="D156" s="158" t="n">
        <v>0</v>
      </c>
      <c r="E156" s="158" t="n">
        <v>0</v>
      </c>
      <c r="F156" s="158" t="n">
        <v>0</v>
      </c>
      <c r="G156" s="160" t="n">
        <v>0</v>
      </c>
      <c r="H156" s="157" t="n">
        <f aca="false">I156+J156+K156+L156</f>
        <v>0</v>
      </c>
      <c r="I156" s="158" t="n">
        <v>0</v>
      </c>
      <c r="J156" s="158" t="n">
        <v>0</v>
      </c>
      <c r="K156" s="158" t="n">
        <v>0</v>
      </c>
      <c r="L156" s="159" t="n">
        <v>0</v>
      </c>
      <c r="M156" s="155" t="n">
        <f aca="false">N156+O156+P156+Q156</f>
        <v>0</v>
      </c>
      <c r="N156" s="158" t="n">
        <f aca="false">I156-D156</f>
        <v>0</v>
      </c>
      <c r="O156" s="158" t="n">
        <f aca="false">J156-E156</f>
        <v>0</v>
      </c>
      <c r="P156" s="158" t="n">
        <f aca="false">K156-F156</f>
        <v>0</v>
      </c>
      <c r="Q156" s="160" t="n">
        <f aca="false">L156-G156</f>
        <v>0</v>
      </c>
      <c r="R156" s="157" t="n">
        <f aca="false">S156+T156+U156+V156</f>
        <v>0</v>
      </c>
      <c r="S156" s="158" t="n">
        <v>0</v>
      </c>
      <c r="T156" s="158" t="n">
        <v>0</v>
      </c>
      <c r="U156" s="158" t="n">
        <v>0</v>
      </c>
      <c r="V156" s="159" t="n">
        <v>0</v>
      </c>
      <c r="W156" s="161" t="n">
        <v>0</v>
      </c>
      <c r="X156" s="158" t="n">
        <v>0</v>
      </c>
      <c r="Y156" s="158" t="n">
        <v>0</v>
      </c>
      <c r="Z156" s="160" t="n">
        <v>0</v>
      </c>
      <c r="AA156" s="162" t="n">
        <v>0</v>
      </c>
      <c r="AB156" s="158" t="n">
        <v>0</v>
      </c>
      <c r="AC156" s="158" t="n">
        <v>0</v>
      </c>
      <c r="AD156" s="159" t="n">
        <v>0</v>
      </c>
      <c r="AE156" s="161" t="n">
        <v>0</v>
      </c>
      <c r="AF156" s="158" t="n">
        <v>0</v>
      </c>
      <c r="AG156" s="158" t="n">
        <v>0</v>
      </c>
      <c r="AH156" s="158" t="n">
        <v>0</v>
      </c>
      <c r="AI156" s="158" t="n">
        <v>0</v>
      </c>
      <c r="AJ156" s="158" t="n">
        <v>0</v>
      </c>
      <c r="AK156" s="160" t="n">
        <v>0</v>
      </c>
    </row>
    <row r="157" customFormat="false" ht="38.25" hidden="false" customHeight="false" outlineLevel="0" collapsed="false">
      <c r="A157" s="46" t="s">
        <v>270</v>
      </c>
      <c r="B157" s="144" t="s">
        <v>271</v>
      </c>
      <c r="C157" s="145" t="n">
        <f aca="false">C158+C160</f>
        <v>0</v>
      </c>
      <c r="D157" s="48" t="n">
        <f aca="false">D158+D160</f>
        <v>0</v>
      </c>
      <c r="E157" s="48" t="n">
        <f aca="false">E158+E160</f>
        <v>0</v>
      </c>
      <c r="F157" s="48" t="n">
        <f aca="false">F158+F160</f>
        <v>0</v>
      </c>
      <c r="G157" s="146" t="n">
        <f aca="false">G158+G160</f>
        <v>0</v>
      </c>
      <c r="H157" s="147" t="n">
        <f aca="false">H158+H160</f>
        <v>0</v>
      </c>
      <c r="I157" s="48" t="n">
        <f aca="false">I158+I160</f>
        <v>0</v>
      </c>
      <c r="J157" s="48" t="n">
        <f aca="false">J158+J160</f>
        <v>0</v>
      </c>
      <c r="K157" s="48" t="n">
        <f aca="false">K158+K160</f>
        <v>0</v>
      </c>
      <c r="L157" s="148" t="n">
        <f aca="false">L158+L160</f>
        <v>0</v>
      </c>
      <c r="M157" s="145" t="n">
        <f aca="false">M158+M160</f>
        <v>0</v>
      </c>
      <c r="N157" s="48" t="n">
        <f aca="false">N158+N160</f>
        <v>0</v>
      </c>
      <c r="O157" s="48" t="n">
        <f aca="false">O158+O160</f>
        <v>0</v>
      </c>
      <c r="P157" s="48" t="n">
        <f aca="false">P158+P160</f>
        <v>0</v>
      </c>
      <c r="Q157" s="146" t="n">
        <f aca="false">Q158+Q160</f>
        <v>0</v>
      </c>
      <c r="R157" s="147" t="n">
        <f aca="false">R158+R160</f>
        <v>0</v>
      </c>
      <c r="S157" s="48" t="n">
        <f aca="false">S158+S160</f>
        <v>0</v>
      </c>
      <c r="T157" s="48" t="n">
        <f aca="false">T158+T160</f>
        <v>0</v>
      </c>
      <c r="U157" s="48" t="n">
        <f aca="false">U158+U160</f>
        <v>0</v>
      </c>
      <c r="V157" s="148" t="n">
        <f aca="false">V158+V160</f>
        <v>0</v>
      </c>
      <c r="W157" s="145"/>
      <c r="X157" s="48"/>
      <c r="Y157" s="48"/>
      <c r="Z157" s="146"/>
      <c r="AA157" s="147"/>
      <c r="AB157" s="48"/>
      <c r="AC157" s="48"/>
      <c r="AD157" s="148"/>
      <c r="AE157" s="145"/>
      <c r="AF157" s="48"/>
      <c r="AG157" s="48"/>
      <c r="AH157" s="48"/>
      <c r="AI157" s="48"/>
      <c r="AJ157" s="48"/>
      <c r="AK157" s="146"/>
    </row>
    <row r="158" customFormat="false" ht="25.5" hidden="false" customHeight="false" outlineLevel="0" collapsed="false">
      <c r="A158" s="50" t="s">
        <v>272</v>
      </c>
      <c r="B158" s="149" t="s">
        <v>273</v>
      </c>
      <c r="C158" s="150" t="n">
        <f aca="false">C159</f>
        <v>0</v>
      </c>
      <c r="D158" s="52" t="n">
        <f aca="false">D159</f>
        <v>0</v>
      </c>
      <c r="E158" s="52" t="n">
        <f aca="false">E159</f>
        <v>0</v>
      </c>
      <c r="F158" s="52" t="n">
        <f aca="false">F159</f>
        <v>0</v>
      </c>
      <c r="G158" s="151" t="n">
        <f aca="false">G159</f>
        <v>0</v>
      </c>
      <c r="H158" s="152" t="n">
        <f aca="false">H159</f>
        <v>0</v>
      </c>
      <c r="I158" s="52" t="n">
        <f aca="false">I159</f>
        <v>0</v>
      </c>
      <c r="J158" s="52" t="n">
        <f aca="false">J159</f>
        <v>0</v>
      </c>
      <c r="K158" s="52" t="n">
        <f aca="false">K159</f>
        <v>0</v>
      </c>
      <c r="L158" s="153" t="n">
        <f aca="false">L159</f>
        <v>0</v>
      </c>
      <c r="M158" s="150" t="n">
        <f aca="false">M159</f>
        <v>0</v>
      </c>
      <c r="N158" s="52" t="n">
        <f aca="false">N159</f>
        <v>0</v>
      </c>
      <c r="O158" s="52" t="n">
        <f aca="false">O159</f>
        <v>0</v>
      </c>
      <c r="P158" s="52" t="n">
        <f aca="false">P159</f>
        <v>0</v>
      </c>
      <c r="Q158" s="151" t="n">
        <f aca="false">Q159</f>
        <v>0</v>
      </c>
      <c r="R158" s="152" t="n">
        <f aca="false">R159</f>
        <v>0</v>
      </c>
      <c r="S158" s="52" t="n">
        <f aca="false">S159</f>
        <v>0</v>
      </c>
      <c r="T158" s="52" t="n">
        <f aca="false">T159</f>
        <v>0</v>
      </c>
      <c r="U158" s="52" t="n">
        <f aca="false">U159</f>
        <v>0</v>
      </c>
      <c r="V158" s="153" t="n">
        <f aca="false">V159</f>
        <v>0</v>
      </c>
      <c r="W158" s="150"/>
      <c r="X158" s="52"/>
      <c r="Y158" s="52"/>
      <c r="Z158" s="151"/>
      <c r="AA158" s="152"/>
      <c r="AB158" s="52"/>
      <c r="AC158" s="52"/>
      <c r="AD158" s="153"/>
      <c r="AE158" s="150"/>
      <c r="AF158" s="52"/>
      <c r="AG158" s="52"/>
      <c r="AH158" s="52"/>
      <c r="AI158" s="52"/>
      <c r="AJ158" s="52"/>
      <c r="AK158" s="151"/>
    </row>
    <row r="159" customFormat="false" ht="12.75" hidden="false" customHeight="false" outlineLevel="0" collapsed="false">
      <c r="A159" s="37" t="s">
        <v>78</v>
      </c>
      <c r="B159" s="165" t="s">
        <v>78</v>
      </c>
      <c r="C159" s="155" t="n">
        <f aca="false">D159+E159+F159+G159</f>
        <v>0</v>
      </c>
      <c r="D159" s="158" t="n">
        <v>0</v>
      </c>
      <c r="E159" s="158" t="n">
        <v>0</v>
      </c>
      <c r="F159" s="158" t="n">
        <v>0</v>
      </c>
      <c r="G159" s="160" t="n">
        <v>0</v>
      </c>
      <c r="H159" s="157" t="n">
        <f aca="false">I159+J159+K159+L159</f>
        <v>0</v>
      </c>
      <c r="I159" s="158" t="n">
        <v>0</v>
      </c>
      <c r="J159" s="158" t="n">
        <v>0</v>
      </c>
      <c r="K159" s="158" t="n">
        <v>0</v>
      </c>
      <c r="L159" s="159" t="n">
        <v>0</v>
      </c>
      <c r="M159" s="155" t="n">
        <f aca="false">N159+O159+P159+Q159</f>
        <v>0</v>
      </c>
      <c r="N159" s="158" t="n">
        <f aca="false">I159-D159</f>
        <v>0</v>
      </c>
      <c r="O159" s="158" t="n">
        <f aca="false">J159-E159</f>
        <v>0</v>
      </c>
      <c r="P159" s="158" t="n">
        <f aca="false">K159-F159</f>
        <v>0</v>
      </c>
      <c r="Q159" s="160" t="n">
        <f aca="false">L159-G159</f>
        <v>0</v>
      </c>
      <c r="R159" s="157" t="n">
        <f aca="false">S159+T159+U159+V159</f>
        <v>0</v>
      </c>
      <c r="S159" s="158" t="n">
        <v>0</v>
      </c>
      <c r="T159" s="158" t="n">
        <v>0</v>
      </c>
      <c r="U159" s="158" t="n">
        <v>0</v>
      </c>
      <c r="V159" s="159" t="n">
        <v>0</v>
      </c>
      <c r="W159" s="161" t="n">
        <v>0</v>
      </c>
      <c r="X159" s="158" t="n">
        <v>0</v>
      </c>
      <c r="Y159" s="158" t="n">
        <v>0</v>
      </c>
      <c r="Z159" s="160" t="n">
        <v>0</v>
      </c>
      <c r="AA159" s="162" t="n">
        <v>0</v>
      </c>
      <c r="AB159" s="158" t="n">
        <v>0</v>
      </c>
      <c r="AC159" s="158" t="n">
        <v>0</v>
      </c>
      <c r="AD159" s="159" t="n">
        <v>0</v>
      </c>
      <c r="AE159" s="161" t="n">
        <v>0</v>
      </c>
      <c r="AF159" s="158" t="n">
        <v>0</v>
      </c>
      <c r="AG159" s="158" t="n">
        <v>0</v>
      </c>
      <c r="AH159" s="158" t="n">
        <v>0</v>
      </c>
      <c r="AI159" s="158" t="n">
        <v>0</v>
      </c>
      <c r="AJ159" s="158" t="n">
        <v>0</v>
      </c>
      <c r="AK159" s="160" t="n">
        <v>0</v>
      </c>
    </row>
    <row r="160" customFormat="false" ht="25.5" hidden="false" customHeight="false" outlineLevel="0" collapsed="false">
      <c r="A160" s="50" t="s">
        <v>274</v>
      </c>
      <c r="B160" s="149" t="s">
        <v>275</v>
      </c>
      <c r="C160" s="150" t="n">
        <f aca="false">C161</f>
        <v>0</v>
      </c>
      <c r="D160" s="52" t="n">
        <f aca="false">D161</f>
        <v>0</v>
      </c>
      <c r="E160" s="52" t="n">
        <f aca="false">E161</f>
        <v>0</v>
      </c>
      <c r="F160" s="52" t="n">
        <f aca="false">F161</f>
        <v>0</v>
      </c>
      <c r="G160" s="151" t="n">
        <f aca="false">G161</f>
        <v>0</v>
      </c>
      <c r="H160" s="152" t="n">
        <f aca="false">H161</f>
        <v>0</v>
      </c>
      <c r="I160" s="52" t="n">
        <f aca="false">I161</f>
        <v>0</v>
      </c>
      <c r="J160" s="52" t="n">
        <f aca="false">J161</f>
        <v>0</v>
      </c>
      <c r="K160" s="52" t="n">
        <f aca="false">K161</f>
        <v>0</v>
      </c>
      <c r="L160" s="153" t="n">
        <f aca="false">L161</f>
        <v>0</v>
      </c>
      <c r="M160" s="150" t="n">
        <f aca="false">M161</f>
        <v>0</v>
      </c>
      <c r="N160" s="52" t="n">
        <f aca="false">N161</f>
        <v>0</v>
      </c>
      <c r="O160" s="52" t="n">
        <f aca="false">O161</f>
        <v>0</v>
      </c>
      <c r="P160" s="52" t="n">
        <f aca="false">P161</f>
        <v>0</v>
      </c>
      <c r="Q160" s="151" t="n">
        <f aca="false">Q161</f>
        <v>0</v>
      </c>
      <c r="R160" s="152" t="n">
        <f aca="false">R161</f>
        <v>0</v>
      </c>
      <c r="S160" s="52" t="n">
        <f aca="false">S161</f>
        <v>0</v>
      </c>
      <c r="T160" s="52" t="n">
        <f aca="false">T161</f>
        <v>0</v>
      </c>
      <c r="U160" s="52" t="n">
        <f aca="false">U161</f>
        <v>0</v>
      </c>
      <c r="V160" s="153" t="n">
        <f aca="false">V161</f>
        <v>0</v>
      </c>
      <c r="W160" s="150"/>
      <c r="X160" s="52"/>
      <c r="Y160" s="52"/>
      <c r="Z160" s="151"/>
      <c r="AA160" s="152"/>
      <c r="AB160" s="52"/>
      <c r="AC160" s="52"/>
      <c r="AD160" s="153"/>
      <c r="AE160" s="150"/>
      <c r="AF160" s="52"/>
      <c r="AG160" s="52"/>
      <c r="AH160" s="52"/>
      <c r="AI160" s="52"/>
      <c r="AJ160" s="52"/>
      <c r="AK160" s="151"/>
    </row>
    <row r="161" customFormat="false" ht="12.75" hidden="false" customHeight="false" outlineLevel="0" collapsed="false">
      <c r="A161" s="37" t="s">
        <v>78</v>
      </c>
      <c r="B161" s="165" t="s">
        <v>78</v>
      </c>
      <c r="C161" s="155" t="n">
        <f aca="false">D161+E161+F161+G161</f>
        <v>0</v>
      </c>
      <c r="D161" s="158" t="n">
        <v>0</v>
      </c>
      <c r="E161" s="158" t="n">
        <v>0</v>
      </c>
      <c r="F161" s="158" t="n">
        <v>0</v>
      </c>
      <c r="G161" s="160" t="n">
        <v>0</v>
      </c>
      <c r="H161" s="157" t="n">
        <f aca="false">I161+J161+K161+L161</f>
        <v>0</v>
      </c>
      <c r="I161" s="158" t="n">
        <v>0</v>
      </c>
      <c r="J161" s="158" t="n">
        <v>0</v>
      </c>
      <c r="K161" s="158" t="n">
        <v>0</v>
      </c>
      <c r="L161" s="159" t="n">
        <v>0</v>
      </c>
      <c r="M161" s="155" t="n">
        <f aca="false">N161+O161+P161+Q161</f>
        <v>0</v>
      </c>
      <c r="N161" s="158" t="n">
        <f aca="false">I161-D161</f>
        <v>0</v>
      </c>
      <c r="O161" s="158" t="n">
        <f aca="false">J161-E161</f>
        <v>0</v>
      </c>
      <c r="P161" s="158" t="n">
        <f aca="false">K161-F161</f>
        <v>0</v>
      </c>
      <c r="Q161" s="160" t="n">
        <f aca="false">L161-G161</f>
        <v>0</v>
      </c>
      <c r="R161" s="157" t="n">
        <f aca="false">S161+T161+U161+V161</f>
        <v>0</v>
      </c>
      <c r="S161" s="158" t="n">
        <v>0</v>
      </c>
      <c r="T161" s="158" t="n">
        <v>0</v>
      </c>
      <c r="U161" s="158" t="n">
        <v>0</v>
      </c>
      <c r="V161" s="159" t="n">
        <v>0</v>
      </c>
      <c r="W161" s="161" t="n">
        <v>0</v>
      </c>
      <c r="X161" s="158" t="n">
        <v>0</v>
      </c>
      <c r="Y161" s="158" t="n">
        <v>0</v>
      </c>
      <c r="Z161" s="160" t="n">
        <v>0</v>
      </c>
      <c r="AA161" s="162" t="n">
        <v>0</v>
      </c>
      <c r="AB161" s="158" t="n">
        <v>0</v>
      </c>
      <c r="AC161" s="158" t="n">
        <v>0</v>
      </c>
      <c r="AD161" s="159" t="n">
        <v>0</v>
      </c>
      <c r="AE161" s="161" t="n">
        <v>0</v>
      </c>
      <c r="AF161" s="158" t="n">
        <v>0</v>
      </c>
      <c r="AG161" s="158" t="n">
        <v>0</v>
      </c>
      <c r="AH161" s="158" t="n">
        <v>0</v>
      </c>
      <c r="AI161" s="158" t="n">
        <v>0</v>
      </c>
      <c r="AJ161" s="158" t="n">
        <v>0</v>
      </c>
      <c r="AK161" s="160" t="n">
        <v>0</v>
      </c>
    </row>
    <row r="162" customFormat="false" ht="51" hidden="false" customHeight="false" outlineLevel="0" collapsed="false">
      <c r="A162" s="42" t="s">
        <v>276</v>
      </c>
      <c r="B162" s="139" t="s">
        <v>277</v>
      </c>
      <c r="C162" s="140" t="n">
        <f aca="false">C163+C165</f>
        <v>0</v>
      </c>
      <c r="D162" s="44" t="n">
        <f aca="false">D163+D165</f>
        <v>0</v>
      </c>
      <c r="E162" s="44" t="n">
        <f aca="false">E163+E165</f>
        <v>0</v>
      </c>
      <c r="F162" s="44" t="n">
        <f aca="false">F163+F165</f>
        <v>0</v>
      </c>
      <c r="G162" s="141" t="n">
        <f aca="false">G163+G165</f>
        <v>0</v>
      </c>
      <c r="H162" s="142" t="n">
        <f aca="false">H163+H165</f>
        <v>0</v>
      </c>
      <c r="I162" s="44" t="n">
        <f aca="false">I163+I165</f>
        <v>0</v>
      </c>
      <c r="J162" s="44" t="n">
        <f aca="false">J163+J165</f>
        <v>0</v>
      </c>
      <c r="K162" s="44" t="n">
        <f aca="false">K163+K165</f>
        <v>0</v>
      </c>
      <c r="L162" s="143" t="n">
        <f aca="false">L163+L165</f>
        <v>0</v>
      </c>
      <c r="M162" s="140" t="n">
        <f aca="false">M163+M165</f>
        <v>0</v>
      </c>
      <c r="N162" s="44" t="n">
        <f aca="false">N163+N165</f>
        <v>0</v>
      </c>
      <c r="O162" s="44" t="n">
        <f aca="false">O163+O165</f>
        <v>0</v>
      </c>
      <c r="P162" s="44" t="n">
        <f aca="false">P163+P165</f>
        <v>0</v>
      </c>
      <c r="Q162" s="141" t="n">
        <f aca="false">Q163+Q165</f>
        <v>0</v>
      </c>
      <c r="R162" s="142" t="n">
        <f aca="false">R163+R165</f>
        <v>0</v>
      </c>
      <c r="S162" s="44" t="n">
        <f aca="false">S163+S165</f>
        <v>0</v>
      </c>
      <c r="T162" s="44" t="n">
        <f aca="false">T163+T165</f>
        <v>0</v>
      </c>
      <c r="U162" s="44" t="n">
        <f aca="false">U163+U165</f>
        <v>0</v>
      </c>
      <c r="V162" s="143" t="n">
        <f aca="false">V163+V165</f>
        <v>0</v>
      </c>
      <c r="W162" s="140"/>
      <c r="X162" s="44"/>
      <c r="Y162" s="44"/>
      <c r="Z162" s="141"/>
      <c r="AA162" s="142"/>
      <c r="AB162" s="44"/>
      <c r="AC162" s="44"/>
      <c r="AD162" s="143"/>
      <c r="AE162" s="140"/>
      <c r="AF162" s="44"/>
      <c r="AG162" s="44"/>
      <c r="AH162" s="44"/>
      <c r="AI162" s="44"/>
      <c r="AJ162" s="44"/>
      <c r="AK162" s="141"/>
    </row>
    <row r="163" customFormat="false" ht="38.25" hidden="false" customHeight="false" outlineLevel="0" collapsed="false">
      <c r="A163" s="46" t="s">
        <v>278</v>
      </c>
      <c r="B163" s="144" t="s">
        <v>279</v>
      </c>
      <c r="C163" s="145" t="n">
        <f aca="false">C164</f>
        <v>0</v>
      </c>
      <c r="D163" s="48" t="n">
        <f aca="false">D164</f>
        <v>0</v>
      </c>
      <c r="E163" s="48" t="n">
        <f aca="false">E164</f>
        <v>0</v>
      </c>
      <c r="F163" s="48" t="n">
        <f aca="false">F164</f>
        <v>0</v>
      </c>
      <c r="G163" s="146" t="n">
        <f aca="false">G164</f>
        <v>0</v>
      </c>
      <c r="H163" s="147" t="n">
        <f aca="false">H164</f>
        <v>0</v>
      </c>
      <c r="I163" s="48" t="n">
        <f aca="false">I164</f>
        <v>0</v>
      </c>
      <c r="J163" s="48" t="n">
        <f aca="false">J164</f>
        <v>0</v>
      </c>
      <c r="K163" s="48" t="n">
        <f aca="false">K164</f>
        <v>0</v>
      </c>
      <c r="L163" s="148" t="n">
        <f aca="false">L164</f>
        <v>0</v>
      </c>
      <c r="M163" s="145" t="n">
        <f aca="false">M164</f>
        <v>0</v>
      </c>
      <c r="N163" s="48" t="n">
        <f aca="false">N164</f>
        <v>0</v>
      </c>
      <c r="O163" s="48" t="n">
        <f aca="false">O164</f>
        <v>0</v>
      </c>
      <c r="P163" s="48" t="n">
        <f aca="false">P164</f>
        <v>0</v>
      </c>
      <c r="Q163" s="146" t="n">
        <f aca="false">Q164</f>
        <v>0</v>
      </c>
      <c r="R163" s="147" t="n">
        <f aca="false">R164</f>
        <v>0</v>
      </c>
      <c r="S163" s="48" t="n">
        <f aca="false">S164</f>
        <v>0</v>
      </c>
      <c r="T163" s="48" t="n">
        <f aca="false">T164</f>
        <v>0</v>
      </c>
      <c r="U163" s="48" t="n">
        <f aca="false">U164</f>
        <v>0</v>
      </c>
      <c r="V163" s="148" t="n">
        <f aca="false">V164</f>
        <v>0</v>
      </c>
      <c r="W163" s="145"/>
      <c r="X163" s="48"/>
      <c r="Y163" s="48"/>
      <c r="Z163" s="146"/>
      <c r="AA163" s="147"/>
      <c r="AB163" s="48"/>
      <c r="AC163" s="48"/>
      <c r="AD163" s="148"/>
      <c r="AE163" s="145"/>
      <c r="AF163" s="48"/>
      <c r="AG163" s="48"/>
      <c r="AH163" s="48"/>
      <c r="AI163" s="48"/>
      <c r="AJ163" s="48"/>
      <c r="AK163" s="146"/>
    </row>
    <row r="164" customFormat="false" ht="12.75" hidden="false" customHeight="false" outlineLevel="0" collapsed="false">
      <c r="A164" s="37" t="s">
        <v>78</v>
      </c>
      <c r="B164" s="165" t="s">
        <v>78</v>
      </c>
      <c r="C164" s="155" t="n">
        <f aca="false">D164+E164+F164+G164</f>
        <v>0</v>
      </c>
      <c r="D164" s="158" t="n">
        <v>0</v>
      </c>
      <c r="E164" s="158" t="n">
        <v>0</v>
      </c>
      <c r="F164" s="158" t="n">
        <v>0</v>
      </c>
      <c r="G164" s="160" t="n">
        <v>0</v>
      </c>
      <c r="H164" s="157" t="n">
        <f aca="false">I164+J164+K164+L164</f>
        <v>0</v>
      </c>
      <c r="I164" s="158" t="n">
        <v>0</v>
      </c>
      <c r="J164" s="158" t="n">
        <v>0</v>
      </c>
      <c r="K164" s="158" t="n">
        <v>0</v>
      </c>
      <c r="L164" s="159" t="n">
        <v>0</v>
      </c>
      <c r="M164" s="155" t="n">
        <f aca="false">N164+O164+P164+Q164</f>
        <v>0</v>
      </c>
      <c r="N164" s="158" t="n">
        <f aca="false">I164-D164</f>
        <v>0</v>
      </c>
      <c r="O164" s="158" t="n">
        <f aca="false">J164-E164</f>
        <v>0</v>
      </c>
      <c r="P164" s="158" t="n">
        <f aca="false">K164-F164</f>
        <v>0</v>
      </c>
      <c r="Q164" s="160" t="n">
        <f aca="false">L164-G164</f>
        <v>0</v>
      </c>
      <c r="R164" s="157" t="n">
        <f aca="false">S164+T164+U164+V164</f>
        <v>0</v>
      </c>
      <c r="S164" s="158" t="n">
        <v>0</v>
      </c>
      <c r="T164" s="158" t="n">
        <v>0</v>
      </c>
      <c r="U164" s="158" t="n">
        <v>0</v>
      </c>
      <c r="V164" s="159" t="n">
        <v>0</v>
      </c>
      <c r="W164" s="161" t="n">
        <v>0</v>
      </c>
      <c r="X164" s="158" t="n">
        <v>0</v>
      </c>
      <c r="Y164" s="158" t="n">
        <v>0</v>
      </c>
      <c r="Z164" s="160" t="n">
        <v>0</v>
      </c>
      <c r="AA164" s="162" t="n">
        <v>0</v>
      </c>
      <c r="AB164" s="158" t="n">
        <v>0</v>
      </c>
      <c r="AC164" s="158" t="n">
        <v>0</v>
      </c>
      <c r="AD164" s="159" t="n">
        <v>0</v>
      </c>
      <c r="AE164" s="161" t="n">
        <v>0</v>
      </c>
      <c r="AF164" s="158" t="n">
        <v>0</v>
      </c>
      <c r="AG164" s="158" t="n">
        <v>0</v>
      </c>
      <c r="AH164" s="158" t="n">
        <v>0</v>
      </c>
      <c r="AI164" s="158" t="n">
        <v>0</v>
      </c>
      <c r="AJ164" s="158" t="n">
        <v>0</v>
      </c>
      <c r="AK164" s="160" t="n">
        <v>0</v>
      </c>
    </row>
    <row r="165" customFormat="false" ht="38.25" hidden="false" customHeight="false" outlineLevel="0" collapsed="false">
      <c r="A165" s="46" t="s">
        <v>280</v>
      </c>
      <c r="B165" s="144" t="s">
        <v>281</v>
      </c>
      <c r="C165" s="145" t="n">
        <f aca="false">C166</f>
        <v>0</v>
      </c>
      <c r="D165" s="48" t="n">
        <f aca="false">D166</f>
        <v>0</v>
      </c>
      <c r="E165" s="48" t="n">
        <f aca="false">E166</f>
        <v>0</v>
      </c>
      <c r="F165" s="48" t="n">
        <f aca="false">F166</f>
        <v>0</v>
      </c>
      <c r="G165" s="146" t="n">
        <f aca="false">G166</f>
        <v>0</v>
      </c>
      <c r="H165" s="147" t="n">
        <f aca="false">H166</f>
        <v>0</v>
      </c>
      <c r="I165" s="48" t="n">
        <f aca="false">I166</f>
        <v>0</v>
      </c>
      <c r="J165" s="48" t="n">
        <f aca="false">J166</f>
        <v>0</v>
      </c>
      <c r="K165" s="48" t="n">
        <f aca="false">K166</f>
        <v>0</v>
      </c>
      <c r="L165" s="148" t="n">
        <f aca="false">L166</f>
        <v>0</v>
      </c>
      <c r="M165" s="145" t="n">
        <f aca="false">M166</f>
        <v>0</v>
      </c>
      <c r="N165" s="48" t="n">
        <f aca="false">N166</f>
        <v>0</v>
      </c>
      <c r="O165" s="48" t="n">
        <f aca="false">O166</f>
        <v>0</v>
      </c>
      <c r="P165" s="48" t="n">
        <f aca="false">P166</f>
        <v>0</v>
      </c>
      <c r="Q165" s="146" t="n">
        <f aca="false">Q166</f>
        <v>0</v>
      </c>
      <c r="R165" s="147" t="n">
        <f aca="false">R166</f>
        <v>0</v>
      </c>
      <c r="S165" s="48" t="n">
        <f aca="false">S166</f>
        <v>0</v>
      </c>
      <c r="T165" s="48" t="n">
        <f aca="false">T166</f>
        <v>0</v>
      </c>
      <c r="U165" s="48" t="n">
        <f aca="false">U166</f>
        <v>0</v>
      </c>
      <c r="V165" s="148" t="n">
        <f aca="false">V166</f>
        <v>0</v>
      </c>
      <c r="W165" s="145"/>
      <c r="X165" s="48"/>
      <c r="Y165" s="48"/>
      <c r="Z165" s="146"/>
      <c r="AA165" s="147"/>
      <c r="AB165" s="48"/>
      <c r="AC165" s="48"/>
      <c r="AD165" s="148"/>
      <c r="AE165" s="145"/>
      <c r="AF165" s="48"/>
      <c r="AG165" s="48"/>
      <c r="AH165" s="48"/>
      <c r="AI165" s="48"/>
      <c r="AJ165" s="48"/>
      <c r="AK165" s="146"/>
    </row>
    <row r="166" customFormat="false" ht="12.75" hidden="false" customHeight="false" outlineLevel="0" collapsed="false">
      <c r="A166" s="37" t="s">
        <v>78</v>
      </c>
      <c r="B166" s="165" t="s">
        <v>78</v>
      </c>
      <c r="C166" s="155" t="n">
        <f aca="false">D166+E166+F166+G166</f>
        <v>0</v>
      </c>
      <c r="D166" s="158" t="n">
        <v>0</v>
      </c>
      <c r="E166" s="158" t="n">
        <v>0</v>
      </c>
      <c r="F166" s="158" t="n">
        <v>0</v>
      </c>
      <c r="G166" s="160" t="n">
        <v>0</v>
      </c>
      <c r="H166" s="157" t="n">
        <f aca="false">I166+J166+K166+L166</f>
        <v>0</v>
      </c>
      <c r="I166" s="158" t="n">
        <v>0</v>
      </c>
      <c r="J166" s="158" t="n">
        <v>0</v>
      </c>
      <c r="K166" s="158" t="n">
        <v>0</v>
      </c>
      <c r="L166" s="159" t="n">
        <v>0</v>
      </c>
      <c r="M166" s="155" t="n">
        <f aca="false">N166+O166+P166+Q166</f>
        <v>0</v>
      </c>
      <c r="N166" s="158" t="n">
        <f aca="false">I166-D166</f>
        <v>0</v>
      </c>
      <c r="O166" s="158" t="n">
        <f aca="false">J166-E166</f>
        <v>0</v>
      </c>
      <c r="P166" s="158" t="n">
        <f aca="false">K166-F166</f>
        <v>0</v>
      </c>
      <c r="Q166" s="160" t="n">
        <f aca="false">L166-G166</f>
        <v>0</v>
      </c>
      <c r="R166" s="157" t="n">
        <f aca="false">S166+T166+U166+V166</f>
        <v>0</v>
      </c>
      <c r="S166" s="158" t="n">
        <v>0</v>
      </c>
      <c r="T166" s="158" t="n">
        <v>0</v>
      </c>
      <c r="U166" s="158" t="n">
        <v>0</v>
      </c>
      <c r="V166" s="159" t="n">
        <v>0</v>
      </c>
      <c r="W166" s="161" t="n">
        <v>0</v>
      </c>
      <c r="X166" s="158" t="n">
        <v>0</v>
      </c>
      <c r="Y166" s="158" t="n">
        <v>0</v>
      </c>
      <c r="Z166" s="160" t="n">
        <v>0</v>
      </c>
      <c r="AA166" s="162" t="n">
        <v>0</v>
      </c>
      <c r="AB166" s="158" t="n">
        <v>0</v>
      </c>
      <c r="AC166" s="158" t="n">
        <v>0</v>
      </c>
      <c r="AD166" s="159" t="n">
        <v>0</v>
      </c>
      <c r="AE166" s="161" t="n">
        <v>0</v>
      </c>
      <c r="AF166" s="158" t="n">
        <v>0</v>
      </c>
      <c r="AG166" s="158" t="n">
        <v>0</v>
      </c>
      <c r="AH166" s="158" t="n">
        <v>0</v>
      </c>
      <c r="AI166" s="158" t="n">
        <v>0</v>
      </c>
      <c r="AJ166" s="158" t="n">
        <v>0</v>
      </c>
      <c r="AK166" s="160" t="n">
        <v>0</v>
      </c>
    </row>
    <row r="167" customFormat="false" ht="25.5" hidden="false" customHeight="false" outlineLevel="0" collapsed="false">
      <c r="A167" s="42" t="s">
        <v>282</v>
      </c>
      <c r="B167" s="139" t="s">
        <v>283</v>
      </c>
      <c r="C167" s="140" t="n">
        <f aca="false">C168+C173</f>
        <v>0.424</v>
      </c>
      <c r="D167" s="44" t="n">
        <f aca="false">D168+D173</f>
        <v>0.353</v>
      </c>
      <c r="E167" s="44" t="n">
        <f aca="false">E168+E173</f>
        <v>0</v>
      </c>
      <c r="F167" s="44" t="n">
        <f aca="false">F168+F173</f>
        <v>0.071</v>
      </c>
      <c r="G167" s="141" t="n">
        <f aca="false">G168+G173</f>
        <v>0</v>
      </c>
      <c r="H167" s="142" t="n">
        <f aca="false">H168+H173</f>
        <v>0</v>
      </c>
      <c r="I167" s="44" t="n">
        <f aca="false">I168+I173</f>
        <v>0</v>
      </c>
      <c r="J167" s="44" t="n">
        <f aca="false">J168+J173</f>
        <v>0</v>
      </c>
      <c r="K167" s="44" t="n">
        <f aca="false">K168+K173</f>
        <v>0</v>
      </c>
      <c r="L167" s="143" t="n">
        <f aca="false">L168+L173</f>
        <v>0</v>
      </c>
      <c r="M167" s="140" t="n">
        <f aca="false">M168+M173</f>
        <v>0</v>
      </c>
      <c r="N167" s="44" t="n">
        <f aca="false">N168+N173</f>
        <v>0</v>
      </c>
      <c r="O167" s="44" t="n">
        <f aca="false">O168+O173</f>
        <v>0</v>
      </c>
      <c r="P167" s="44" t="n">
        <f aca="false">P168+P173</f>
        <v>0</v>
      </c>
      <c r="Q167" s="141" t="n">
        <f aca="false">Q168+Q173</f>
        <v>0</v>
      </c>
      <c r="R167" s="142" t="n">
        <f aca="false">R168+R173</f>
        <v>0</v>
      </c>
      <c r="S167" s="44" t="n">
        <f aca="false">S168+S173</f>
        <v>0</v>
      </c>
      <c r="T167" s="44" t="n">
        <f aca="false">T168+T173</f>
        <v>0</v>
      </c>
      <c r="U167" s="44" t="n">
        <f aca="false">U168+U173</f>
        <v>0</v>
      </c>
      <c r="V167" s="143" t="n">
        <f aca="false">V168+V173</f>
        <v>0</v>
      </c>
      <c r="W167" s="140"/>
      <c r="X167" s="44"/>
      <c r="Y167" s="44"/>
      <c r="Z167" s="141"/>
      <c r="AA167" s="142"/>
      <c r="AB167" s="44"/>
      <c r="AC167" s="44"/>
      <c r="AD167" s="143"/>
      <c r="AE167" s="140"/>
      <c r="AF167" s="44"/>
      <c r="AG167" s="44"/>
      <c r="AH167" s="44"/>
      <c r="AI167" s="44"/>
      <c r="AJ167" s="44"/>
      <c r="AK167" s="141"/>
    </row>
    <row r="168" customFormat="false" ht="12.75" hidden="false" customHeight="false" outlineLevel="0" collapsed="false">
      <c r="A168" s="28" t="s">
        <v>284</v>
      </c>
      <c r="B168" s="133" t="s">
        <v>38</v>
      </c>
      <c r="C168" s="124" t="n">
        <f aca="false">SUM(C169:C172)</f>
        <v>0</v>
      </c>
      <c r="D168" s="30" t="n">
        <f aca="false">SUM(D169:D172)</f>
        <v>0</v>
      </c>
      <c r="E168" s="30" t="n">
        <f aca="false">SUM(E169:E172)</f>
        <v>0</v>
      </c>
      <c r="F168" s="30" t="n">
        <f aca="false">SUM(F169:F172)</f>
        <v>0</v>
      </c>
      <c r="G168" s="125" t="n">
        <f aca="false">SUM(G169:G172)</f>
        <v>0</v>
      </c>
      <c r="H168" s="126" t="n">
        <f aca="false">SUM(H169:H172)</f>
        <v>0</v>
      </c>
      <c r="I168" s="30" t="n">
        <f aca="false">SUM(I169:I172)</f>
        <v>0</v>
      </c>
      <c r="J168" s="30" t="n">
        <f aca="false">SUM(J169:J172)</f>
        <v>0</v>
      </c>
      <c r="K168" s="30" t="n">
        <f aca="false">SUM(K169:K172)</f>
        <v>0</v>
      </c>
      <c r="L168" s="127" t="n">
        <f aca="false">SUM(L169:L172)</f>
        <v>0</v>
      </c>
      <c r="M168" s="124" t="n">
        <f aca="false">SUM(M169:M172)</f>
        <v>0</v>
      </c>
      <c r="N168" s="30" t="n">
        <f aca="false">SUM(N169:N172)</f>
        <v>0</v>
      </c>
      <c r="O168" s="30" t="n">
        <f aca="false">SUM(O169:O172)</f>
        <v>0</v>
      </c>
      <c r="P168" s="30" t="n">
        <f aca="false">SUM(P169:P172)</f>
        <v>0</v>
      </c>
      <c r="Q168" s="125" t="n">
        <f aca="false">SUM(Q169:Q172)</f>
        <v>0</v>
      </c>
      <c r="R168" s="126" t="n">
        <f aca="false">SUM(R169:R172)</f>
        <v>0</v>
      </c>
      <c r="S168" s="30" t="n">
        <f aca="false">SUM(S169:S172)</f>
        <v>0</v>
      </c>
      <c r="T168" s="30" t="n">
        <f aca="false">SUM(T169:T172)</f>
        <v>0</v>
      </c>
      <c r="U168" s="30" t="n">
        <f aca="false">SUM(U169:U172)</f>
        <v>0</v>
      </c>
      <c r="V168" s="127" t="n">
        <f aca="false">SUM(V169:V172)</f>
        <v>0</v>
      </c>
      <c r="W168" s="124"/>
      <c r="X168" s="30"/>
      <c r="Y168" s="30"/>
      <c r="Z168" s="125"/>
      <c r="AA168" s="126"/>
      <c r="AB168" s="30"/>
      <c r="AC168" s="30"/>
      <c r="AD168" s="127"/>
      <c r="AE168" s="124"/>
      <c r="AF168" s="30"/>
      <c r="AG168" s="30"/>
      <c r="AH168" s="30"/>
      <c r="AI168" s="30"/>
      <c r="AJ168" s="30"/>
      <c r="AK168" s="125"/>
    </row>
    <row r="169" customFormat="false" ht="38.25" hidden="false" customHeight="false" outlineLevel="0" collapsed="false">
      <c r="A169" s="54" t="s">
        <v>285</v>
      </c>
      <c r="B169" s="163" t="s">
        <v>286</v>
      </c>
      <c r="C169" s="155" t="n">
        <f aca="false">D169+E169+F169+G169</f>
        <v>0</v>
      </c>
      <c r="D169" s="158" t="n">
        <v>0</v>
      </c>
      <c r="E169" s="158" t="n">
        <v>0</v>
      </c>
      <c r="F169" s="158" t="n">
        <v>0</v>
      </c>
      <c r="G169" s="160" t="n">
        <v>0</v>
      </c>
      <c r="H169" s="157" t="n">
        <f aca="false">I169+J169+K169+L169</f>
        <v>0</v>
      </c>
      <c r="I169" s="158" t="n">
        <v>0</v>
      </c>
      <c r="J169" s="158" t="n">
        <v>0</v>
      </c>
      <c r="K169" s="158" t="n">
        <v>0</v>
      </c>
      <c r="L169" s="159" t="n">
        <v>0</v>
      </c>
      <c r="M169" s="155" t="n">
        <f aca="false">N169+O169+P169+Q169</f>
        <v>0</v>
      </c>
      <c r="N169" s="158" t="n">
        <f aca="false">I169-D169</f>
        <v>0</v>
      </c>
      <c r="O169" s="158" t="n">
        <f aca="false">J169-E169</f>
        <v>0</v>
      </c>
      <c r="P169" s="158" t="n">
        <f aca="false">K169-F169</f>
        <v>0</v>
      </c>
      <c r="Q169" s="160" t="n">
        <f aca="false">L169-G169</f>
        <v>0</v>
      </c>
      <c r="R169" s="157" t="n">
        <f aca="false">S169+T169+U169+V169</f>
        <v>0</v>
      </c>
      <c r="S169" s="158" t="n">
        <v>0</v>
      </c>
      <c r="T169" s="158" t="n">
        <v>0</v>
      </c>
      <c r="U169" s="158" t="n">
        <v>0</v>
      </c>
      <c r="V169" s="159" t="n">
        <v>0</v>
      </c>
      <c r="W169" s="161" t="n">
        <v>0</v>
      </c>
      <c r="X169" s="158" t="n">
        <v>0</v>
      </c>
      <c r="Y169" s="158" t="n">
        <v>0</v>
      </c>
      <c r="Z169" s="160" t="n">
        <v>0</v>
      </c>
      <c r="AA169" s="162" t="n">
        <v>0</v>
      </c>
      <c r="AB169" s="158" t="n">
        <v>0</v>
      </c>
      <c r="AC169" s="158" t="n">
        <v>0</v>
      </c>
      <c r="AD169" s="159" t="n">
        <v>0</v>
      </c>
      <c r="AE169" s="161" t="n">
        <v>0</v>
      </c>
      <c r="AF169" s="158" t="n">
        <v>0</v>
      </c>
      <c r="AG169" s="158" t="n">
        <v>0</v>
      </c>
      <c r="AH169" s="158" t="n">
        <v>0</v>
      </c>
      <c r="AI169" s="158" t="n">
        <v>0</v>
      </c>
      <c r="AJ169" s="158" t="n">
        <v>0</v>
      </c>
      <c r="AK169" s="160" t="n">
        <v>0</v>
      </c>
    </row>
    <row r="170" customFormat="false" ht="25.5" hidden="false" customHeight="false" outlineLevel="0" collapsed="false">
      <c r="A170" s="54" t="s">
        <v>287</v>
      </c>
      <c r="B170" s="163" t="s">
        <v>288</v>
      </c>
      <c r="C170" s="155" t="n">
        <f aca="false">D170+E170+F170+G170</f>
        <v>0</v>
      </c>
      <c r="D170" s="158" t="n">
        <v>0</v>
      </c>
      <c r="E170" s="158" t="n">
        <v>0</v>
      </c>
      <c r="F170" s="158" t="n">
        <v>0</v>
      </c>
      <c r="G170" s="160" t="n">
        <v>0</v>
      </c>
      <c r="H170" s="157" t="n">
        <f aca="false">I170+J170+K170+L170</f>
        <v>0</v>
      </c>
      <c r="I170" s="158" t="n">
        <v>0</v>
      </c>
      <c r="J170" s="158" t="n">
        <v>0</v>
      </c>
      <c r="K170" s="158" t="n">
        <v>0</v>
      </c>
      <c r="L170" s="159" t="n">
        <v>0</v>
      </c>
      <c r="M170" s="155" t="n">
        <f aca="false">N170+O170+P170+Q170</f>
        <v>0</v>
      </c>
      <c r="N170" s="158" t="n">
        <f aca="false">I170-D170</f>
        <v>0</v>
      </c>
      <c r="O170" s="158" t="n">
        <f aca="false">J170-E170</f>
        <v>0</v>
      </c>
      <c r="P170" s="158" t="n">
        <f aca="false">K170-F170</f>
        <v>0</v>
      </c>
      <c r="Q170" s="160" t="n">
        <f aca="false">L170-G170</f>
        <v>0</v>
      </c>
      <c r="R170" s="157" t="n">
        <f aca="false">S170+T170+U170+V170</f>
        <v>0</v>
      </c>
      <c r="S170" s="158" t="n">
        <v>0</v>
      </c>
      <c r="T170" s="158" t="n">
        <v>0</v>
      </c>
      <c r="U170" s="158" t="n">
        <v>0</v>
      </c>
      <c r="V170" s="159" t="n">
        <v>0</v>
      </c>
      <c r="W170" s="161" t="n">
        <v>0</v>
      </c>
      <c r="X170" s="158" t="n">
        <v>0</v>
      </c>
      <c r="Y170" s="158" t="n">
        <v>0</v>
      </c>
      <c r="Z170" s="160" t="n">
        <v>0</v>
      </c>
      <c r="AA170" s="162" t="n">
        <v>0</v>
      </c>
      <c r="AB170" s="158" t="n">
        <v>0</v>
      </c>
      <c r="AC170" s="158" t="n">
        <v>0</v>
      </c>
      <c r="AD170" s="159" t="n">
        <v>0</v>
      </c>
      <c r="AE170" s="161" t="n">
        <v>0</v>
      </c>
      <c r="AF170" s="158" t="n">
        <v>0</v>
      </c>
      <c r="AG170" s="158" t="n">
        <v>0</v>
      </c>
      <c r="AH170" s="158" t="n">
        <v>0</v>
      </c>
      <c r="AI170" s="158" t="n">
        <v>0</v>
      </c>
      <c r="AJ170" s="158" t="n">
        <v>0</v>
      </c>
      <c r="AK170" s="160" t="n">
        <v>0</v>
      </c>
    </row>
    <row r="171" customFormat="false" ht="25.5" hidden="false" customHeight="false" outlineLevel="0" collapsed="false">
      <c r="A171" s="54" t="s">
        <v>289</v>
      </c>
      <c r="B171" s="163" t="s">
        <v>290</v>
      </c>
      <c r="C171" s="155" t="n">
        <f aca="false">D171+E171+F171+G171</f>
        <v>0</v>
      </c>
      <c r="D171" s="158" t="n">
        <v>0</v>
      </c>
      <c r="E171" s="158" t="n">
        <v>0</v>
      </c>
      <c r="F171" s="158" t="n">
        <v>0</v>
      </c>
      <c r="G171" s="160" t="n">
        <v>0</v>
      </c>
      <c r="H171" s="157" t="n">
        <f aca="false">I171+J171+K171+L171</f>
        <v>0</v>
      </c>
      <c r="I171" s="158" t="n">
        <v>0</v>
      </c>
      <c r="J171" s="158" t="n">
        <v>0</v>
      </c>
      <c r="K171" s="158" t="n">
        <v>0</v>
      </c>
      <c r="L171" s="159" t="n">
        <v>0</v>
      </c>
      <c r="M171" s="155" t="n">
        <f aca="false">N171+O171+P171+Q171</f>
        <v>0</v>
      </c>
      <c r="N171" s="158" t="n">
        <f aca="false">I171-D171</f>
        <v>0</v>
      </c>
      <c r="O171" s="158" t="n">
        <f aca="false">J171-E171</f>
        <v>0</v>
      </c>
      <c r="P171" s="158" t="n">
        <f aca="false">K171-F171</f>
        <v>0</v>
      </c>
      <c r="Q171" s="160" t="n">
        <f aca="false">L171-G171</f>
        <v>0</v>
      </c>
      <c r="R171" s="157" t="n">
        <f aca="false">S171+T171+U171+V171</f>
        <v>0</v>
      </c>
      <c r="S171" s="158" t="n">
        <v>0</v>
      </c>
      <c r="T171" s="158" t="n">
        <v>0</v>
      </c>
      <c r="U171" s="158" t="n">
        <v>0</v>
      </c>
      <c r="V171" s="159" t="n">
        <v>0</v>
      </c>
      <c r="W171" s="161" t="n">
        <v>0</v>
      </c>
      <c r="X171" s="158" t="n">
        <v>0</v>
      </c>
      <c r="Y171" s="158" t="n">
        <v>0</v>
      </c>
      <c r="Z171" s="160" t="n">
        <v>0</v>
      </c>
      <c r="AA171" s="162" t="n">
        <v>0</v>
      </c>
      <c r="AB171" s="158" t="n">
        <v>0</v>
      </c>
      <c r="AC171" s="158" t="n">
        <v>0</v>
      </c>
      <c r="AD171" s="159" t="n">
        <v>0</v>
      </c>
      <c r="AE171" s="161" t="n">
        <v>0</v>
      </c>
      <c r="AF171" s="158" t="n">
        <v>0</v>
      </c>
      <c r="AG171" s="158" t="n">
        <v>0</v>
      </c>
      <c r="AH171" s="158" t="n">
        <v>0</v>
      </c>
      <c r="AI171" s="158" t="n">
        <v>0</v>
      </c>
      <c r="AJ171" s="158" t="n">
        <v>0</v>
      </c>
      <c r="AK171" s="160" t="n">
        <v>0</v>
      </c>
    </row>
    <row r="172" customFormat="false" ht="25.5" hidden="false" customHeight="false" outlineLevel="0" collapsed="false">
      <c r="A172" s="54" t="s">
        <v>291</v>
      </c>
      <c r="B172" s="163" t="s">
        <v>292</v>
      </c>
      <c r="C172" s="155" t="n">
        <f aca="false">D172+E172+F172+G172</f>
        <v>0</v>
      </c>
      <c r="D172" s="158" t="n">
        <v>0</v>
      </c>
      <c r="E172" s="158" t="n">
        <v>0</v>
      </c>
      <c r="F172" s="158" t="n">
        <v>0</v>
      </c>
      <c r="G172" s="160" t="n">
        <v>0</v>
      </c>
      <c r="H172" s="157" t="n">
        <f aca="false">I172+J172+K172+L172</f>
        <v>0</v>
      </c>
      <c r="I172" s="158" t="n">
        <v>0</v>
      </c>
      <c r="J172" s="158" t="n">
        <v>0</v>
      </c>
      <c r="K172" s="158" t="n">
        <v>0</v>
      </c>
      <c r="L172" s="159" t="n">
        <v>0</v>
      </c>
      <c r="M172" s="155" t="n">
        <f aca="false">N172+O172+P172+Q172</f>
        <v>0</v>
      </c>
      <c r="N172" s="158" t="n">
        <f aca="false">I172-D172</f>
        <v>0</v>
      </c>
      <c r="O172" s="158" t="n">
        <f aca="false">J172-E172</f>
        <v>0</v>
      </c>
      <c r="P172" s="158" t="n">
        <f aca="false">K172-F172</f>
        <v>0</v>
      </c>
      <c r="Q172" s="160" t="n">
        <f aca="false">L172-G172</f>
        <v>0</v>
      </c>
      <c r="R172" s="157" t="n">
        <f aca="false">S172+T172+U172+V172</f>
        <v>0</v>
      </c>
      <c r="S172" s="158" t="n">
        <v>0</v>
      </c>
      <c r="T172" s="158" t="n">
        <v>0</v>
      </c>
      <c r="U172" s="158" t="n">
        <v>0</v>
      </c>
      <c r="V172" s="159" t="n">
        <v>0</v>
      </c>
      <c r="W172" s="161" t="n">
        <v>0</v>
      </c>
      <c r="X172" s="158" t="n">
        <v>0</v>
      </c>
      <c r="Y172" s="158" t="n">
        <v>0</v>
      </c>
      <c r="Z172" s="160" t="n">
        <v>0</v>
      </c>
      <c r="AA172" s="162" t="n">
        <v>0</v>
      </c>
      <c r="AB172" s="158" t="n">
        <v>0</v>
      </c>
      <c r="AC172" s="158" t="n">
        <v>0</v>
      </c>
      <c r="AD172" s="159" t="n">
        <v>0</v>
      </c>
      <c r="AE172" s="161" t="n">
        <v>0</v>
      </c>
      <c r="AF172" s="158" t="n">
        <v>0</v>
      </c>
      <c r="AG172" s="158" t="n">
        <v>0</v>
      </c>
      <c r="AH172" s="158" t="n">
        <v>0</v>
      </c>
      <c r="AI172" s="158" t="n">
        <v>0</v>
      </c>
      <c r="AJ172" s="158" t="n">
        <v>0</v>
      </c>
      <c r="AK172" s="160" t="n">
        <v>0</v>
      </c>
    </row>
    <row r="173" customFormat="false" ht="12.75" hidden="false" customHeight="false" outlineLevel="0" collapsed="false">
      <c r="A173" s="74" t="s">
        <v>293</v>
      </c>
      <c r="B173" s="128" t="s">
        <v>37</v>
      </c>
      <c r="C173" s="129" t="n">
        <f aca="false">SUM(C174)</f>
        <v>0.424</v>
      </c>
      <c r="D173" s="34" t="n">
        <f aca="false">SUM(D174)</f>
        <v>0.353</v>
      </c>
      <c r="E173" s="34" t="n">
        <f aca="false">SUM(E174)</f>
        <v>0</v>
      </c>
      <c r="F173" s="34" t="n">
        <f aca="false">SUM(F174)</f>
        <v>0.071</v>
      </c>
      <c r="G173" s="130" t="n">
        <f aca="false">SUM(G174)</f>
        <v>0</v>
      </c>
      <c r="H173" s="131" t="n">
        <f aca="false">SUM(H174)</f>
        <v>0</v>
      </c>
      <c r="I173" s="34" t="n">
        <f aca="false">SUM(I174)</f>
        <v>0</v>
      </c>
      <c r="J173" s="34" t="n">
        <f aca="false">SUM(J174)</f>
        <v>0</v>
      </c>
      <c r="K173" s="34" t="n">
        <f aca="false">SUM(K174)</f>
        <v>0</v>
      </c>
      <c r="L173" s="132" t="n">
        <f aca="false">SUM(L174)</f>
        <v>0</v>
      </c>
      <c r="M173" s="129" t="n">
        <f aca="false">SUM(M174)</f>
        <v>0</v>
      </c>
      <c r="N173" s="34" t="n">
        <f aca="false">SUM(N174)</f>
        <v>0</v>
      </c>
      <c r="O173" s="34" t="n">
        <f aca="false">SUM(O174)</f>
        <v>0</v>
      </c>
      <c r="P173" s="34" t="n">
        <f aca="false">SUM(P174)</f>
        <v>0</v>
      </c>
      <c r="Q173" s="130" t="n">
        <f aca="false">SUM(Q174)</f>
        <v>0</v>
      </c>
      <c r="R173" s="131" t="n">
        <f aca="false">SUM(R174)</f>
        <v>0</v>
      </c>
      <c r="S173" s="34" t="n">
        <f aca="false">SUM(S174)</f>
        <v>0</v>
      </c>
      <c r="T173" s="34" t="n">
        <f aca="false">SUM(T174)</f>
        <v>0</v>
      </c>
      <c r="U173" s="34" t="n">
        <f aca="false">SUM(U174)</f>
        <v>0</v>
      </c>
      <c r="V173" s="132" t="n">
        <f aca="false">SUM(V174)</f>
        <v>0</v>
      </c>
      <c r="W173" s="129"/>
      <c r="X173" s="34"/>
      <c r="Y173" s="34"/>
      <c r="Z173" s="130"/>
      <c r="AA173" s="131"/>
      <c r="AB173" s="34"/>
      <c r="AC173" s="34"/>
      <c r="AD173" s="132"/>
      <c r="AE173" s="129"/>
      <c r="AF173" s="34"/>
      <c r="AG173" s="34"/>
      <c r="AH173" s="34"/>
      <c r="AI173" s="34"/>
      <c r="AJ173" s="34"/>
      <c r="AK173" s="130"/>
    </row>
    <row r="174" customFormat="false" ht="38.25" hidden="false" customHeight="false" outlineLevel="0" collapsed="false">
      <c r="A174" s="54" t="s">
        <v>294</v>
      </c>
      <c r="B174" s="163" t="s">
        <v>295</v>
      </c>
      <c r="C174" s="155" t="n">
        <f aca="false">D174+E174+F174+G174</f>
        <v>0.424</v>
      </c>
      <c r="D174" s="58" t="n">
        <v>0.353</v>
      </c>
      <c r="E174" s="158" t="n">
        <v>0</v>
      </c>
      <c r="F174" s="66" t="n">
        <v>0.071</v>
      </c>
      <c r="G174" s="160" t="n">
        <v>0</v>
      </c>
      <c r="H174" s="157" t="n">
        <f aca="false">I174+J174+K174+L174</f>
        <v>0</v>
      </c>
      <c r="I174" s="158" t="n">
        <v>0</v>
      </c>
      <c r="J174" s="158" t="n">
        <v>0</v>
      </c>
      <c r="K174" s="158" t="n">
        <v>0</v>
      </c>
      <c r="L174" s="159" t="n">
        <v>0</v>
      </c>
      <c r="M174" s="155" t="n">
        <f aca="false">N174+O174+P174+Q174</f>
        <v>0</v>
      </c>
      <c r="N174" s="158"/>
      <c r="O174" s="158" t="n">
        <f aca="false">J174-E174</f>
        <v>0</v>
      </c>
      <c r="P174" s="158"/>
      <c r="Q174" s="160" t="n">
        <f aca="false">L174-G174</f>
        <v>0</v>
      </c>
      <c r="R174" s="157" t="n">
        <f aca="false">S174+T174+U174+V174</f>
        <v>0</v>
      </c>
      <c r="S174" s="158" t="n">
        <v>0</v>
      </c>
      <c r="T174" s="158" t="n">
        <v>0</v>
      </c>
      <c r="U174" s="158" t="n">
        <v>0</v>
      </c>
      <c r="V174" s="159" t="n">
        <v>0</v>
      </c>
      <c r="W174" s="161" t="n">
        <v>0</v>
      </c>
      <c r="X174" s="158" t="n">
        <v>0</v>
      </c>
      <c r="Y174" s="158" t="n">
        <v>0</v>
      </c>
      <c r="Z174" s="160" t="n">
        <v>0</v>
      </c>
      <c r="AA174" s="162" t="n">
        <v>0</v>
      </c>
      <c r="AB174" s="158" t="n">
        <v>0</v>
      </c>
      <c r="AC174" s="158" t="n">
        <v>0</v>
      </c>
      <c r="AD174" s="159" t="n">
        <v>0</v>
      </c>
      <c r="AE174" s="161" t="n">
        <v>0</v>
      </c>
      <c r="AF174" s="158" t="n">
        <v>0</v>
      </c>
      <c r="AG174" s="158" t="n">
        <v>0</v>
      </c>
      <c r="AH174" s="158" t="n">
        <v>0</v>
      </c>
      <c r="AI174" s="158" t="n">
        <v>0</v>
      </c>
      <c r="AJ174" s="158" t="n">
        <v>0</v>
      </c>
      <c r="AK174" s="160" t="n">
        <v>0</v>
      </c>
    </row>
    <row r="175" customFormat="false" ht="25.5" hidden="false" customHeight="false" outlineLevel="0" collapsed="false">
      <c r="A175" s="42" t="s">
        <v>296</v>
      </c>
      <c r="B175" s="139" t="s">
        <v>297</v>
      </c>
      <c r="C175" s="140" t="n">
        <f aca="false">C176</f>
        <v>0</v>
      </c>
      <c r="D175" s="44" t="n">
        <f aca="false">D176</f>
        <v>0</v>
      </c>
      <c r="E175" s="44" t="n">
        <f aca="false">E176</f>
        <v>0</v>
      </c>
      <c r="F175" s="44" t="n">
        <f aca="false">F176</f>
        <v>0</v>
      </c>
      <c r="G175" s="141" t="n">
        <f aca="false">G176</f>
        <v>0</v>
      </c>
      <c r="H175" s="142" t="n">
        <f aca="false">H176</f>
        <v>0</v>
      </c>
      <c r="I175" s="44" t="n">
        <f aca="false">I176</f>
        <v>0</v>
      </c>
      <c r="J175" s="44" t="n">
        <f aca="false">J176</f>
        <v>0</v>
      </c>
      <c r="K175" s="44" t="n">
        <f aca="false">K176</f>
        <v>0</v>
      </c>
      <c r="L175" s="143" t="n">
        <f aca="false">L176</f>
        <v>0</v>
      </c>
      <c r="M175" s="140" t="n">
        <f aca="false">M176</f>
        <v>0</v>
      </c>
      <c r="N175" s="44" t="n">
        <f aca="false">N176</f>
        <v>0</v>
      </c>
      <c r="O175" s="44" t="n">
        <f aca="false">O176</f>
        <v>0</v>
      </c>
      <c r="P175" s="44" t="n">
        <f aca="false">P176</f>
        <v>0</v>
      </c>
      <c r="Q175" s="141" t="n">
        <f aca="false">Q176</f>
        <v>0</v>
      </c>
      <c r="R175" s="142" t="n">
        <f aca="false">R176</f>
        <v>0</v>
      </c>
      <c r="S175" s="44" t="n">
        <f aca="false">S176</f>
        <v>0</v>
      </c>
      <c r="T175" s="44" t="n">
        <f aca="false">T176</f>
        <v>0</v>
      </c>
      <c r="U175" s="44" t="n">
        <f aca="false">U176</f>
        <v>0</v>
      </c>
      <c r="V175" s="143" t="n">
        <f aca="false">V176</f>
        <v>0</v>
      </c>
      <c r="W175" s="140"/>
      <c r="X175" s="44"/>
      <c r="Y175" s="44"/>
      <c r="Z175" s="141"/>
      <c r="AA175" s="142"/>
      <c r="AB175" s="44"/>
      <c r="AC175" s="44"/>
      <c r="AD175" s="143"/>
      <c r="AE175" s="140"/>
      <c r="AF175" s="44"/>
      <c r="AG175" s="44"/>
      <c r="AH175" s="44"/>
      <c r="AI175" s="44"/>
      <c r="AJ175" s="44"/>
      <c r="AK175" s="141"/>
    </row>
    <row r="176" customFormat="false" ht="12.75" hidden="false" customHeight="false" outlineLevel="0" collapsed="false">
      <c r="A176" s="37" t="s">
        <v>78</v>
      </c>
      <c r="B176" s="165" t="s">
        <v>78</v>
      </c>
      <c r="C176" s="155" t="n">
        <f aca="false">D176+E176+F176+G176</f>
        <v>0</v>
      </c>
      <c r="D176" s="158" t="n">
        <v>0</v>
      </c>
      <c r="E176" s="158" t="n">
        <v>0</v>
      </c>
      <c r="F176" s="158" t="n">
        <v>0</v>
      </c>
      <c r="G176" s="160" t="n">
        <v>0</v>
      </c>
      <c r="H176" s="157" t="n">
        <f aca="false">I176+J176+K176+L176</f>
        <v>0</v>
      </c>
      <c r="I176" s="158" t="n">
        <v>0</v>
      </c>
      <c r="J176" s="158" t="n">
        <v>0</v>
      </c>
      <c r="K176" s="158" t="n">
        <v>0</v>
      </c>
      <c r="L176" s="159" t="n">
        <v>0</v>
      </c>
      <c r="M176" s="155" t="n">
        <f aca="false">N176+O176+P176+Q176</f>
        <v>0</v>
      </c>
      <c r="N176" s="158" t="n">
        <f aca="false">I176-D176</f>
        <v>0</v>
      </c>
      <c r="O176" s="158" t="n">
        <f aca="false">J176-E176</f>
        <v>0</v>
      </c>
      <c r="P176" s="158" t="n">
        <f aca="false">K176-F176</f>
        <v>0</v>
      </c>
      <c r="Q176" s="160" t="n">
        <f aca="false">L176-G176</f>
        <v>0</v>
      </c>
      <c r="R176" s="157" t="n">
        <f aca="false">S176+T176+U176+V176</f>
        <v>0</v>
      </c>
      <c r="S176" s="158" t="n">
        <v>0</v>
      </c>
      <c r="T176" s="158" t="n">
        <v>0</v>
      </c>
      <c r="U176" s="158" t="n">
        <v>0</v>
      </c>
      <c r="V176" s="159" t="n">
        <v>0</v>
      </c>
      <c r="W176" s="161" t="n">
        <v>0</v>
      </c>
      <c r="X176" s="158" t="n">
        <v>0</v>
      </c>
      <c r="Y176" s="158" t="n">
        <v>0</v>
      </c>
      <c r="Z176" s="160" t="n">
        <v>0</v>
      </c>
      <c r="AA176" s="162" t="n">
        <v>0</v>
      </c>
      <c r="AB176" s="158" t="n">
        <v>0</v>
      </c>
      <c r="AC176" s="158" t="n">
        <v>0</v>
      </c>
      <c r="AD176" s="159" t="n">
        <v>0</v>
      </c>
      <c r="AE176" s="161" t="n">
        <v>0</v>
      </c>
      <c r="AF176" s="158" t="n">
        <v>0</v>
      </c>
      <c r="AG176" s="158" t="n">
        <v>0</v>
      </c>
      <c r="AH176" s="158" t="n">
        <v>0</v>
      </c>
      <c r="AI176" s="158" t="n">
        <v>0</v>
      </c>
      <c r="AJ176" s="158" t="n">
        <v>0</v>
      </c>
      <c r="AK176" s="160" t="n">
        <v>0</v>
      </c>
    </row>
    <row r="177" customFormat="false" ht="25.5" hidden="false" customHeight="false" outlineLevel="0" collapsed="false">
      <c r="A177" s="42" t="s">
        <v>298</v>
      </c>
      <c r="B177" s="139" t="s">
        <v>299</v>
      </c>
      <c r="C177" s="140" t="n">
        <f aca="false">C178+C194</f>
        <v>5.673</v>
      </c>
      <c r="D177" s="44" t="n">
        <f aca="false">D178+D194</f>
        <v>0</v>
      </c>
      <c r="E177" s="44" t="n">
        <f aca="false">E178+E194</f>
        <v>0</v>
      </c>
      <c r="F177" s="44" t="n">
        <f aca="false">F178+F194</f>
        <v>5.673</v>
      </c>
      <c r="G177" s="141" t="n">
        <f aca="false">G178+G194</f>
        <v>0</v>
      </c>
      <c r="H177" s="142" t="n">
        <f aca="false">H178+H194</f>
        <v>0</v>
      </c>
      <c r="I177" s="44" t="n">
        <f aca="false">I178+I194</f>
        <v>0</v>
      </c>
      <c r="J177" s="44" t="n">
        <f aca="false">J178+J194</f>
        <v>0</v>
      </c>
      <c r="K177" s="44" t="n">
        <f aca="false">K178+K194</f>
        <v>0</v>
      </c>
      <c r="L177" s="143" t="n">
        <f aca="false">L178+L194</f>
        <v>0</v>
      </c>
      <c r="M177" s="140" t="n">
        <f aca="false">M178+M194</f>
        <v>0</v>
      </c>
      <c r="N177" s="44" t="n">
        <f aca="false">N178+N194</f>
        <v>0</v>
      </c>
      <c r="O177" s="44" t="n">
        <f aca="false">O178+O194</f>
        <v>0</v>
      </c>
      <c r="P177" s="44" t="n">
        <f aca="false">P178+P194</f>
        <v>0</v>
      </c>
      <c r="Q177" s="141" t="n">
        <f aca="false">Q178+Q194</f>
        <v>0</v>
      </c>
      <c r="R177" s="142" t="n">
        <f aca="false">R178+R194</f>
        <v>0</v>
      </c>
      <c r="S177" s="44" t="n">
        <f aca="false">S178+S194</f>
        <v>0</v>
      </c>
      <c r="T177" s="44" t="n">
        <f aca="false">T178+T194</f>
        <v>0</v>
      </c>
      <c r="U177" s="44" t="n">
        <f aca="false">U178+U194</f>
        <v>0</v>
      </c>
      <c r="V177" s="143" t="n">
        <f aca="false">V178+V194</f>
        <v>0</v>
      </c>
      <c r="W177" s="140"/>
      <c r="X177" s="44"/>
      <c r="Y177" s="44"/>
      <c r="Z177" s="141"/>
      <c r="AA177" s="142"/>
      <c r="AB177" s="44"/>
      <c r="AC177" s="44"/>
      <c r="AD177" s="143"/>
      <c r="AE177" s="140"/>
      <c r="AF177" s="44"/>
      <c r="AG177" s="44"/>
      <c r="AH177" s="44"/>
      <c r="AI177" s="44"/>
      <c r="AJ177" s="44"/>
      <c r="AK177" s="141"/>
    </row>
    <row r="178" customFormat="false" ht="12.75" hidden="false" customHeight="false" outlineLevel="0" collapsed="false">
      <c r="A178" s="46" t="s">
        <v>300</v>
      </c>
      <c r="B178" s="144" t="s">
        <v>301</v>
      </c>
      <c r="C178" s="145" t="n">
        <f aca="false">C179+C189</f>
        <v>0.454</v>
      </c>
      <c r="D178" s="48" t="n">
        <f aca="false">D179+D189</f>
        <v>0</v>
      </c>
      <c r="E178" s="48" t="n">
        <f aca="false">E179+E189</f>
        <v>0</v>
      </c>
      <c r="F178" s="48" t="n">
        <f aca="false">F179+F189</f>
        <v>0.454</v>
      </c>
      <c r="G178" s="146" t="n">
        <f aca="false">G179+G189</f>
        <v>0</v>
      </c>
      <c r="H178" s="147" t="n">
        <f aca="false">H179+H189</f>
        <v>0</v>
      </c>
      <c r="I178" s="48" t="n">
        <f aca="false">I179+I189</f>
        <v>0</v>
      </c>
      <c r="J178" s="48" t="n">
        <f aca="false">J179+J189</f>
        <v>0</v>
      </c>
      <c r="K178" s="48" t="n">
        <f aca="false">K179+K189</f>
        <v>0</v>
      </c>
      <c r="L178" s="148" t="n">
        <f aca="false">L179+L189</f>
        <v>0</v>
      </c>
      <c r="M178" s="145" t="n">
        <f aca="false">M179+M189</f>
        <v>0</v>
      </c>
      <c r="N178" s="48" t="n">
        <f aca="false">N179+N189</f>
        <v>0</v>
      </c>
      <c r="O178" s="48" t="n">
        <f aca="false">O179+O189</f>
        <v>0</v>
      </c>
      <c r="P178" s="48" t="n">
        <f aca="false">P179+P189</f>
        <v>0</v>
      </c>
      <c r="Q178" s="146" t="n">
        <f aca="false">Q179+Q189</f>
        <v>0</v>
      </c>
      <c r="R178" s="147" t="n">
        <f aca="false">R179+R189</f>
        <v>0</v>
      </c>
      <c r="S178" s="48" t="n">
        <f aca="false">S179+S189</f>
        <v>0</v>
      </c>
      <c r="T178" s="48" t="n">
        <f aca="false">T179+T189</f>
        <v>0</v>
      </c>
      <c r="U178" s="48" t="n">
        <f aca="false">U179+U189</f>
        <v>0</v>
      </c>
      <c r="V178" s="148" t="n">
        <f aca="false">V179+V189</f>
        <v>0</v>
      </c>
      <c r="W178" s="145"/>
      <c r="X178" s="48"/>
      <c r="Y178" s="48"/>
      <c r="Z178" s="146"/>
      <c r="AA178" s="147"/>
      <c r="AB178" s="48"/>
      <c r="AC178" s="48"/>
      <c r="AD178" s="148"/>
      <c r="AE178" s="145"/>
      <c r="AF178" s="48"/>
      <c r="AG178" s="48"/>
      <c r="AH178" s="48"/>
      <c r="AI178" s="48"/>
      <c r="AJ178" s="48"/>
      <c r="AK178" s="146"/>
    </row>
    <row r="179" customFormat="false" ht="12.75" hidden="false" customHeight="false" outlineLevel="0" collapsed="false">
      <c r="A179" s="32" t="s">
        <v>302</v>
      </c>
      <c r="B179" s="128" t="s">
        <v>37</v>
      </c>
      <c r="C179" s="129" t="n">
        <f aca="false">SUM(C180:C188)</f>
        <v>0.454</v>
      </c>
      <c r="D179" s="34" t="n">
        <f aca="false">SUM(D180:D188)</f>
        <v>0</v>
      </c>
      <c r="E179" s="34" t="n">
        <f aca="false">SUM(E180:E188)</f>
        <v>0</v>
      </c>
      <c r="F179" s="34" t="n">
        <f aca="false">SUM(F180:F188)</f>
        <v>0.454</v>
      </c>
      <c r="G179" s="130" t="n">
        <f aca="false">SUM(G180:G188)</f>
        <v>0</v>
      </c>
      <c r="H179" s="131" t="n">
        <f aca="false">SUM(H180:H188)</f>
        <v>0</v>
      </c>
      <c r="I179" s="34" t="n">
        <f aca="false">SUM(I180:I188)</f>
        <v>0</v>
      </c>
      <c r="J179" s="34" t="n">
        <f aca="false">SUM(J180:J188)</f>
        <v>0</v>
      </c>
      <c r="K179" s="34" t="n">
        <f aca="false">SUM(K180:K188)</f>
        <v>0</v>
      </c>
      <c r="L179" s="132" t="n">
        <f aca="false">SUM(L180:L188)</f>
        <v>0</v>
      </c>
      <c r="M179" s="129" t="n">
        <f aca="false">SUM(M180:M188)</f>
        <v>0</v>
      </c>
      <c r="N179" s="34" t="n">
        <f aca="false">SUM(N180:N188)</f>
        <v>0</v>
      </c>
      <c r="O179" s="34" t="n">
        <f aca="false">SUM(O180:O188)</f>
        <v>0</v>
      </c>
      <c r="P179" s="34" t="n">
        <f aca="false">SUM(P180:P188)</f>
        <v>0</v>
      </c>
      <c r="Q179" s="130" t="n">
        <f aca="false">SUM(Q180:Q188)</f>
        <v>0</v>
      </c>
      <c r="R179" s="131" t="n">
        <f aca="false">SUM(R180:R188)</f>
        <v>0</v>
      </c>
      <c r="S179" s="34" t="n">
        <f aca="false">SUM(S180:S188)</f>
        <v>0</v>
      </c>
      <c r="T179" s="34" t="n">
        <f aca="false">SUM(T180:T188)</f>
        <v>0</v>
      </c>
      <c r="U179" s="34" t="n">
        <f aca="false">SUM(U180:U188)</f>
        <v>0</v>
      </c>
      <c r="V179" s="132" t="n">
        <f aca="false">SUM(V180:V188)</f>
        <v>0</v>
      </c>
      <c r="W179" s="129"/>
      <c r="X179" s="34"/>
      <c r="Y179" s="34"/>
      <c r="Z179" s="130"/>
      <c r="AA179" s="131"/>
      <c r="AB179" s="34"/>
      <c r="AC179" s="34"/>
      <c r="AD179" s="132"/>
      <c r="AE179" s="129"/>
      <c r="AF179" s="34"/>
      <c r="AG179" s="34"/>
      <c r="AH179" s="34"/>
      <c r="AI179" s="34"/>
      <c r="AJ179" s="34"/>
      <c r="AK179" s="130"/>
    </row>
    <row r="180" customFormat="false" ht="12.75" hidden="false" customHeight="false" outlineLevel="0" collapsed="false">
      <c r="A180" s="75" t="s">
        <v>303</v>
      </c>
      <c r="B180" s="164" t="s">
        <v>304</v>
      </c>
      <c r="C180" s="155" t="n">
        <f aca="false">D180+E180+F180+G180</f>
        <v>0</v>
      </c>
      <c r="D180" s="158" t="n">
        <v>0</v>
      </c>
      <c r="E180" s="158" t="n">
        <v>0</v>
      </c>
      <c r="F180" s="158" t="n">
        <v>0</v>
      </c>
      <c r="G180" s="160" t="n">
        <v>0</v>
      </c>
      <c r="H180" s="157" t="n">
        <f aca="false">I180+J180+K180+L180</f>
        <v>0</v>
      </c>
      <c r="I180" s="158" t="n">
        <v>0</v>
      </c>
      <c r="J180" s="158" t="n">
        <v>0</v>
      </c>
      <c r="K180" s="158" t="n">
        <v>0</v>
      </c>
      <c r="L180" s="159" t="n">
        <v>0</v>
      </c>
      <c r="M180" s="155" t="n">
        <f aca="false">N180+O180+P180+Q180</f>
        <v>0</v>
      </c>
      <c r="N180" s="158" t="n">
        <f aca="false">I180-D180</f>
        <v>0</v>
      </c>
      <c r="O180" s="158" t="n">
        <f aca="false">J180-E180</f>
        <v>0</v>
      </c>
      <c r="P180" s="158" t="n">
        <f aca="false">K180-F180</f>
        <v>0</v>
      </c>
      <c r="Q180" s="160" t="n">
        <f aca="false">L180-G180</f>
        <v>0</v>
      </c>
      <c r="R180" s="157" t="n">
        <f aca="false">S180+T180+U180+V180</f>
        <v>0</v>
      </c>
      <c r="S180" s="158" t="n">
        <v>0</v>
      </c>
      <c r="T180" s="158" t="n">
        <v>0</v>
      </c>
      <c r="U180" s="158" t="n">
        <v>0</v>
      </c>
      <c r="V180" s="159" t="n">
        <v>0</v>
      </c>
      <c r="W180" s="161" t="n">
        <v>0</v>
      </c>
      <c r="X180" s="158" t="n">
        <v>0</v>
      </c>
      <c r="Y180" s="158" t="n">
        <v>0</v>
      </c>
      <c r="Z180" s="160" t="n">
        <v>0</v>
      </c>
      <c r="AA180" s="162" t="n">
        <v>0</v>
      </c>
      <c r="AB180" s="158" t="n">
        <v>0</v>
      </c>
      <c r="AC180" s="158" t="n">
        <v>0</v>
      </c>
      <c r="AD180" s="159" t="n">
        <v>0</v>
      </c>
      <c r="AE180" s="161" t="n">
        <v>0</v>
      </c>
      <c r="AF180" s="158" t="n">
        <v>0</v>
      </c>
      <c r="AG180" s="158" t="n">
        <v>0</v>
      </c>
      <c r="AH180" s="158" t="n">
        <v>0</v>
      </c>
      <c r="AI180" s="158" t="n">
        <v>0</v>
      </c>
      <c r="AJ180" s="158" t="n">
        <v>0</v>
      </c>
      <c r="AK180" s="160" t="n">
        <v>0</v>
      </c>
    </row>
    <row r="181" customFormat="false" ht="25.5" hidden="false" customHeight="false" outlineLevel="0" collapsed="false">
      <c r="A181" s="75" t="s">
        <v>305</v>
      </c>
      <c r="B181" s="164" t="s">
        <v>306</v>
      </c>
      <c r="C181" s="155" t="n">
        <f aca="false">D181+E181+F181+G181</f>
        <v>0</v>
      </c>
      <c r="D181" s="158" t="n">
        <v>0</v>
      </c>
      <c r="E181" s="158" t="n">
        <v>0</v>
      </c>
      <c r="F181" s="158" t="n">
        <v>0</v>
      </c>
      <c r="G181" s="160" t="n">
        <v>0</v>
      </c>
      <c r="H181" s="157" t="n">
        <f aca="false">I181+J181+K181+L181</f>
        <v>0</v>
      </c>
      <c r="I181" s="158" t="n">
        <v>0</v>
      </c>
      <c r="J181" s="158" t="n">
        <v>0</v>
      </c>
      <c r="K181" s="158" t="n">
        <v>0</v>
      </c>
      <c r="L181" s="159" t="n">
        <v>0</v>
      </c>
      <c r="M181" s="155" t="n">
        <f aca="false">N181+O181+P181+Q181</f>
        <v>0</v>
      </c>
      <c r="N181" s="158" t="n">
        <f aca="false">I181-D181</f>
        <v>0</v>
      </c>
      <c r="O181" s="158" t="n">
        <f aca="false">J181-E181</f>
        <v>0</v>
      </c>
      <c r="P181" s="158" t="n">
        <f aca="false">K181-F181</f>
        <v>0</v>
      </c>
      <c r="Q181" s="160" t="n">
        <f aca="false">L181-G181</f>
        <v>0</v>
      </c>
      <c r="R181" s="157" t="n">
        <f aca="false">S181+T181+U181+V181</f>
        <v>0</v>
      </c>
      <c r="S181" s="158" t="n">
        <v>0</v>
      </c>
      <c r="T181" s="158" t="n">
        <v>0</v>
      </c>
      <c r="U181" s="158" t="n">
        <v>0</v>
      </c>
      <c r="V181" s="159" t="n">
        <v>0</v>
      </c>
      <c r="W181" s="161" t="n">
        <v>0</v>
      </c>
      <c r="X181" s="158" t="n">
        <v>0</v>
      </c>
      <c r="Y181" s="158" t="n">
        <v>0</v>
      </c>
      <c r="Z181" s="160" t="n">
        <v>0</v>
      </c>
      <c r="AA181" s="162" t="n">
        <v>0</v>
      </c>
      <c r="AB181" s="158" t="n">
        <v>0</v>
      </c>
      <c r="AC181" s="158" t="n">
        <v>0</v>
      </c>
      <c r="AD181" s="159" t="n">
        <v>0</v>
      </c>
      <c r="AE181" s="161" t="n">
        <v>0</v>
      </c>
      <c r="AF181" s="158" t="n">
        <v>0</v>
      </c>
      <c r="AG181" s="158" t="n">
        <v>0</v>
      </c>
      <c r="AH181" s="158" t="n">
        <v>0</v>
      </c>
      <c r="AI181" s="158" t="n">
        <v>0</v>
      </c>
      <c r="AJ181" s="158" t="n">
        <v>0</v>
      </c>
      <c r="AK181" s="160" t="n">
        <v>0</v>
      </c>
    </row>
    <row r="182" customFormat="false" ht="12.75" hidden="false" customHeight="false" outlineLevel="0" collapsed="false">
      <c r="A182" s="75" t="s">
        <v>307</v>
      </c>
      <c r="B182" s="164" t="s">
        <v>308</v>
      </c>
      <c r="C182" s="155" t="n">
        <f aca="false">D182+E182+F182+G182</f>
        <v>0</v>
      </c>
      <c r="D182" s="158" t="n">
        <v>0</v>
      </c>
      <c r="E182" s="158" t="n">
        <v>0</v>
      </c>
      <c r="F182" s="158" t="n">
        <v>0</v>
      </c>
      <c r="G182" s="160" t="n">
        <v>0</v>
      </c>
      <c r="H182" s="157" t="n">
        <f aca="false">I182+J182+K182+L182</f>
        <v>0</v>
      </c>
      <c r="I182" s="158" t="n">
        <v>0</v>
      </c>
      <c r="J182" s="158" t="n">
        <v>0</v>
      </c>
      <c r="K182" s="158" t="n">
        <v>0</v>
      </c>
      <c r="L182" s="159" t="n">
        <v>0</v>
      </c>
      <c r="M182" s="155" t="n">
        <f aca="false">N182+O182+P182+Q182</f>
        <v>0</v>
      </c>
      <c r="N182" s="158" t="n">
        <f aca="false">I182-D182</f>
        <v>0</v>
      </c>
      <c r="O182" s="158" t="n">
        <f aca="false">J182-E182</f>
        <v>0</v>
      </c>
      <c r="P182" s="158" t="n">
        <f aca="false">K182-F182</f>
        <v>0</v>
      </c>
      <c r="Q182" s="160" t="n">
        <f aca="false">L182-G182</f>
        <v>0</v>
      </c>
      <c r="R182" s="157" t="n">
        <f aca="false">S182+T182+U182+V182</f>
        <v>0</v>
      </c>
      <c r="S182" s="158" t="n">
        <v>0</v>
      </c>
      <c r="T182" s="158" t="n">
        <v>0</v>
      </c>
      <c r="U182" s="158" t="n">
        <v>0</v>
      </c>
      <c r="V182" s="159" t="n">
        <v>0</v>
      </c>
      <c r="W182" s="161" t="n">
        <v>0</v>
      </c>
      <c r="X182" s="158" t="n">
        <v>0</v>
      </c>
      <c r="Y182" s="158" t="n">
        <v>0</v>
      </c>
      <c r="Z182" s="160" t="n">
        <v>0</v>
      </c>
      <c r="AA182" s="162" t="n">
        <v>0</v>
      </c>
      <c r="AB182" s="158" t="n">
        <v>0</v>
      </c>
      <c r="AC182" s="158" t="n">
        <v>0</v>
      </c>
      <c r="AD182" s="159" t="n">
        <v>0</v>
      </c>
      <c r="AE182" s="161" t="n">
        <v>0</v>
      </c>
      <c r="AF182" s="158" t="n">
        <v>0</v>
      </c>
      <c r="AG182" s="158" t="n">
        <v>0</v>
      </c>
      <c r="AH182" s="158" t="n">
        <v>0</v>
      </c>
      <c r="AI182" s="158" t="n">
        <v>0</v>
      </c>
      <c r="AJ182" s="158" t="n">
        <v>0</v>
      </c>
      <c r="AK182" s="160" t="n">
        <v>0</v>
      </c>
    </row>
    <row r="183" customFormat="false" ht="12.75" hidden="false" customHeight="false" outlineLevel="0" collapsed="false">
      <c r="A183" s="75" t="s">
        <v>309</v>
      </c>
      <c r="B183" s="164" t="s">
        <v>310</v>
      </c>
      <c r="C183" s="155" t="n">
        <f aca="false">D183+E183+F183+G183</f>
        <v>0</v>
      </c>
      <c r="D183" s="158" t="n">
        <v>0</v>
      </c>
      <c r="E183" s="158" t="n">
        <v>0</v>
      </c>
      <c r="F183" s="158" t="n">
        <v>0</v>
      </c>
      <c r="G183" s="160" t="n">
        <v>0</v>
      </c>
      <c r="H183" s="157" t="n">
        <f aca="false">I183+J183+K183+L183</f>
        <v>0</v>
      </c>
      <c r="I183" s="158" t="n">
        <v>0</v>
      </c>
      <c r="J183" s="158" t="n">
        <v>0</v>
      </c>
      <c r="K183" s="158" t="n">
        <v>0</v>
      </c>
      <c r="L183" s="159" t="n">
        <v>0</v>
      </c>
      <c r="M183" s="155" t="n">
        <f aca="false">N183+O183+P183+Q183</f>
        <v>0</v>
      </c>
      <c r="N183" s="158" t="n">
        <f aca="false">I183-D183</f>
        <v>0</v>
      </c>
      <c r="O183" s="158" t="n">
        <f aca="false">J183-E183</f>
        <v>0</v>
      </c>
      <c r="P183" s="158" t="n">
        <f aca="false">K183-F183</f>
        <v>0</v>
      </c>
      <c r="Q183" s="160" t="n">
        <f aca="false">L183-G183</f>
        <v>0</v>
      </c>
      <c r="R183" s="157" t="n">
        <f aca="false">S183+T183+U183+V183</f>
        <v>0</v>
      </c>
      <c r="S183" s="158" t="n">
        <v>0</v>
      </c>
      <c r="T183" s="158" t="n">
        <v>0</v>
      </c>
      <c r="U183" s="158" t="n">
        <v>0</v>
      </c>
      <c r="V183" s="159" t="n">
        <v>0</v>
      </c>
      <c r="W183" s="161" t="n">
        <v>0</v>
      </c>
      <c r="X183" s="158" t="n">
        <v>0</v>
      </c>
      <c r="Y183" s="158" t="n">
        <v>0</v>
      </c>
      <c r="Z183" s="160" t="n">
        <v>0</v>
      </c>
      <c r="AA183" s="162" t="n">
        <v>0</v>
      </c>
      <c r="AB183" s="158" t="n">
        <v>0</v>
      </c>
      <c r="AC183" s="158" t="n">
        <v>0</v>
      </c>
      <c r="AD183" s="159" t="n">
        <v>0</v>
      </c>
      <c r="AE183" s="161" t="n">
        <v>0</v>
      </c>
      <c r="AF183" s="158" t="n">
        <v>0</v>
      </c>
      <c r="AG183" s="158" t="n">
        <v>0</v>
      </c>
      <c r="AH183" s="158" t="n">
        <v>0</v>
      </c>
      <c r="AI183" s="158" t="n">
        <v>0</v>
      </c>
      <c r="AJ183" s="158" t="n">
        <v>0</v>
      </c>
      <c r="AK183" s="160" t="n">
        <v>0</v>
      </c>
    </row>
    <row r="184" customFormat="false" ht="12.75" hidden="false" customHeight="false" outlineLevel="0" collapsed="false">
      <c r="A184" s="75" t="s">
        <v>311</v>
      </c>
      <c r="B184" s="164" t="s">
        <v>312</v>
      </c>
      <c r="C184" s="155" t="n">
        <f aca="false">D184+E184+F184+G184</f>
        <v>0.354</v>
      </c>
      <c r="D184" s="158" t="n">
        <v>0</v>
      </c>
      <c r="E184" s="158" t="n">
        <v>0</v>
      </c>
      <c r="F184" s="66" t="n">
        <v>0.354</v>
      </c>
      <c r="G184" s="160" t="n">
        <v>0</v>
      </c>
      <c r="H184" s="157" t="n">
        <f aca="false">I184+J184+K184+L184</f>
        <v>0</v>
      </c>
      <c r="I184" s="158" t="n">
        <v>0</v>
      </c>
      <c r="J184" s="158" t="n">
        <v>0</v>
      </c>
      <c r="K184" s="158" t="n">
        <v>0</v>
      </c>
      <c r="L184" s="159" t="n">
        <v>0</v>
      </c>
      <c r="M184" s="155" t="n">
        <f aca="false">N184+O184+P184+Q184</f>
        <v>0</v>
      </c>
      <c r="N184" s="158" t="n">
        <f aca="false">I184-D184</f>
        <v>0</v>
      </c>
      <c r="O184" s="158" t="n">
        <f aca="false">J184-E184</f>
        <v>0</v>
      </c>
      <c r="P184" s="158"/>
      <c r="Q184" s="160" t="n">
        <f aca="false">L184-G184</f>
        <v>0</v>
      </c>
      <c r="R184" s="157" t="n">
        <f aca="false">S184+T184+U184+V184</f>
        <v>0</v>
      </c>
      <c r="S184" s="158" t="n">
        <v>0</v>
      </c>
      <c r="T184" s="158" t="n">
        <v>0</v>
      </c>
      <c r="U184" s="158" t="n">
        <v>0</v>
      </c>
      <c r="V184" s="159" t="n">
        <v>0</v>
      </c>
      <c r="W184" s="161" t="n">
        <v>0</v>
      </c>
      <c r="X184" s="158" t="n">
        <v>0</v>
      </c>
      <c r="Y184" s="158" t="n">
        <v>0</v>
      </c>
      <c r="Z184" s="160" t="n">
        <v>0</v>
      </c>
      <c r="AA184" s="162" t="n">
        <v>0</v>
      </c>
      <c r="AB184" s="158" t="n">
        <v>0</v>
      </c>
      <c r="AC184" s="158" t="n">
        <v>0</v>
      </c>
      <c r="AD184" s="159" t="n">
        <v>0</v>
      </c>
      <c r="AE184" s="161" t="n">
        <v>0</v>
      </c>
      <c r="AF184" s="158" t="n">
        <v>0</v>
      </c>
      <c r="AG184" s="158" t="n">
        <v>0</v>
      </c>
      <c r="AH184" s="158" t="n">
        <v>0</v>
      </c>
      <c r="AI184" s="158" t="n">
        <v>0</v>
      </c>
      <c r="AJ184" s="158" t="n">
        <v>0</v>
      </c>
      <c r="AK184" s="160" t="n">
        <v>0</v>
      </c>
    </row>
    <row r="185" customFormat="false" ht="25.5" hidden="false" customHeight="false" outlineLevel="0" collapsed="false">
      <c r="A185" s="75" t="s">
        <v>313</v>
      </c>
      <c r="B185" s="164" t="s">
        <v>314</v>
      </c>
      <c r="C185" s="155" t="n">
        <f aca="false">D185+E185+F185+G185</f>
        <v>0</v>
      </c>
      <c r="D185" s="158" t="n">
        <v>0</v>
      </c>
      <c r="E185" s="158" t="n">
        <v>0</v>
      </c>
      <c r="F185" s="158" t="n">
        <v>0</v>
      </c>
      <c r="G185" s="160" t="n">
        <v>0</v>
      </c>
      <c r="H185" s="157" t="n">
        <f aca="false">I185+J185+K185+L185</f>
        <v>0</v>
      </c>
      <c r="I185" s="158" t="n">
        <v>0</v>
      </c>
      <c r="J185" s="158" t="n">
        <v>0</v>
      </c>
      <c r="K185" s="158" t="n">
        <v>0</v>
      </c>
      <c r="L185" s="159" t="n">
        <v>0</v>
      </c>
      <c r="M185" s="155" t="n">
        <f aca="false">N185+O185+P185+Q185</f>
        <v>0</v>
      </c>
      <c r="N185" s="158" t="n">
        <f aca="false">I185-D185</f>
        <v>0</v>
      </c>
      <c r="O185" s="158" t="n">
        <f aca="false">J185-E185</f>
        <v>0</v>
      </c>
      <c r="P185" s="158" t="n">
        <f aca="false">K185-F185</f>
        <v>0</v>
      </c>
      <c r="Q185" s="160" t="n">
        <f aca="false">L185-G185</f>
        <v>0</v>
      </c>
      <c r="R185" s="157" t="n">
        <f aca="false">S185+T185+U185+V185</f>
        <v>0</v>
      </c>
      <c r="S185" s="158" t="n">
        <v>0</v>
      </c>
      <c r="T185" s="158" t="n">
        <v>0</v>
      </c>
      <c r="U185" s="158" t="n">
        <v>0</v>
      </c>
      <c r="V185" s="159" t="n">
        <v>0</v>
      </c>
      <c r="W185" s="161" t="n">
        <v>0</v>
      </c>
      <c r="X185" s="158" t="n">
        <v>0</v>
      </c>
      <c r="Y185" s="158" t="n">
        <v>0</v>
      </c>
      <c r="Z185" s="160" t="n">
        <v>0</v>
      </c>
      <c r="AA185" s="162" t="n">
        <v>0</v>
      </c>
      <c r="AB185" s="158" t="n">
        <v>0</v>
      </c>
      <c r="AC185" s="158" t="n">
        <v>0</v>
      </c>
      <c r="AD185" s="159" t="n">
        <v>0</v>
      </c>
      <c r="AE185" s="161" t="n">
        <v>0</v>
      </c>
      <c r="AF185" s="158" t="n">
        <v>0</v>
      </c>
      <c r="AG185" s="158" t="n">
        <v>0</v>
      </c>
      <c r="AH185" s="158" t="n">
        <v>0</v>
      </c>
      <c r="AI185" s="158" t="n">
        <v>0</v>
      </c>
      <c r="AJ185" s="158" t="n">
        <v>0</v>
      </c>
      <c r="AK185" s="160" t="n">
        <v>0</v>
      </c>
    </row>
    <row r="186" customFormat="false" ht="12.75" hidden="false" customHeight="false" outlineLevel="0" collapsed="false">
      <c r="A186" s="75" t="s">
        <v>315</v>
      </c>
      <c r="B186" s="164" t="s">
        <v>316</v>
      </c>
      <c r="C186" s="155" t="n">
        <f aca="false">D186+E186+F186+G186</f>
        <v>0.1</v>
      </c>
      <c r="D186" s="158" t="n">
        <v>0</v>
      </c>
      <c r="E186" s="158" t="n">
        <v>0</v>
      </c>
      <c r="F186" s="66" t="n">
        <v>0.1</v>
      </c>
      <c r="G186" s="160" t="n">
        <v>0</v>
      </c>
      <c r="H186" s="157" t="n">
        <f aca="false">I186+J186+K186+L186</f>
        <v>0</v>
      </c>
      <c r="I186" s="158" t="n">
        <v>0</v>
      </c>
      <c r="J186" s="158" t="n">
        <v>0</v>
      </c>
      <c r="K186" s="158" t="n">
        <v>0</v>
      </c>
      <c r="L186" s="159" t="n">
        <v>0</v>
      </c>
      <c r="M186" s="155" t="n">
        <f aca="false">N186+O186+P186+Q186</f>
        <v>0</v>
      </c>
      <c r="N186" s="158" t="n">
        <f aca="false">I186-D186</f>
        <v>0</v>
      </c>
      <c r="O186" s="158" t="n">
        <f aca="false">J186-E186</f>
        <v>0</v>
      </c>
      <c r="P186" s="158"/>
      <c r="Q186" s="160" t="n">
        <f aca="false">L186-G186</f>
        <v>0</v>
      </c>
      <c r="R186" s="157" t="n">
        <f aca="false">S186+T186+U186+V186</f>
        <v>0</v>
      </c>
      <c r="S186" s="158" t="n">
        <v>0</v>
      </c>
      <c r="T186" s="158" t="n">
        <v>0</v>
      </c>
      <c r="U186" s="158" t="n">
        <v>0</v>
      </c>
      <c r="V186" s="159" t="n">
        <v>0</v>
      </c>
      <c r="W186" s="161" t="n">
        <v>0</v>
      </c>
      <c r="X186" s="158" t="n">
        <v>0</v>
      </c>
      <c r="Y186" s="158" t="n">
        <v>0</v>
      </c>
      <c r="Z186" s="160" t="n">
        <v>0</v>
      </c>
      <c r="AA186" s="162" t="n">
        <v>0</v>
      </c>
      <c r="AB186" s="158" t="n">
        <v>0</v>
      </c>
      <c r="AC186" s="158" t="n">
        <v>0</v>
      </c>
      <c r="AD186" s="159" t="n">
        <v>0</v>
      </c>
      <c r="AE186" s="161" t="n">
        <v>0</v>
      </c>
      <c r="AF186" s="158" t="n">
        <v>0</v>
      </c>
      <c r="AG186" s="158" t="n">
        <v>0</v>
      </c>
      <c r="AH186" s="158" t="n">
        <v>0</v>
      </c>
      <c r="AI186" s="158" t="n">
        <v>0</v>
      </c>
      <c r="AJ186" s="158" t="n">
        <v>0</v>
      </c>
      <c r="AK186" s="160" t="n">
        <v>0</v>
      </c>
    </row>
    <row r="187" customFormat="false" ht="12.75" hidden="false" customHeight="false" outlineLevel="0" collapsed="false">
      <c r="A187" s="75" t="s">
        <v>318</v>
      </c>
      <c r="B187" s="164" t="s">
        <v>319</v>
      </c>
      <c r="C187" s="155" t="n">
        <f aca="false">D187+E187+F187+G187</f>
        <v>0</v>
      </c>
      <c r="D187" s="158" t="n">
        <v>0</v>
      </c>
      <c r="E187" s="158" t="n">
        <v>0</v>
      </c>
      <c r="F187" s="158" t="n">
        <v>0</v>
      </c>
      <c r="G187" s="160" t="n">
        <v>0</v>
      </c>
      <c r="H187" s="157" t="n">
        <f aca="false">I187+J187+K187+L187</f>
        <v>0</v>
      </c>
      <c r="I187" s="158" t="n">
        <v>0</v>
      </c>
      <c r="J187" s="158" t="n">
        <v>0</v>
      </c>
      <c r="K187" s="158" t="n">
        <v>0</v>
      </c>
      <c r="L187" s="159" t="n">
        <v>0</v>
      </c>
      <c r="M187" s="155" t="n">
        <f aca="false">N187+O187+P187+Q187</f>
        <v>0</v>
      </c>
      <c r="N187" s="158" t="n">
        <f aca="false">I187-D187</f>
        <v>0</v>
      </c>
      <c r="O187" s="158" t="n">
        <f aca="false">J187-E187</f>
        <v>0</v>
      </c>
      <c r="P187" s="158" t="n">
        <f aca="false">K187-F187</f>
        <v>0</v>
      </c>
      <c r="Q187" s="160" t="n">
        <f aca="false">L187-G187</f>
        <v>0</v>
      </c>
      <c r="R187" s="157" t="n">
        <f aca="false">S187+T187+U187+V187</f>
        <v>0</v>
      </c>
      <c r="S187" s="158" t="n">
        <v>0</v>
      </c>
      <c r="T187" s="158" t="n">
        <v>0</v>
      </c>
      <c r="U187" s="158" t="n">
        <v>0</v>
      </c>
      <c r="V187" s="159" t="n">
        <v>0</v>
      </c>
      <c r="W187" s="161" t="n">
        <v>0</v>
      </c>
      <c r="X187" s="158" t="n">
        <v>0</v>
      </c>
      <c r="Y187" s="158" t="n">
        <v>0</v>
      </c>
      <c r="Z187" s="160" t="n">
        <v>0</v>
      </c>
      <c r="AA187" s="162" t="n">
        <v>0</v>
      </c>
      <c r="AB187" s="158" t="n">
        <v>0</v>
      </c>
      <c r="AC187" s="158" t="n">
        <v>0</v>
      </c>
      <c r="AD187" s="159" t="n">
        <v>0</v>
      </c>
      <c r="AE187" s="161" t="n">
        <v>0</v>
      </c>
      <c r="AF187" s="158" t="n">
        <v>0</v>
      </c>
      <c r="AG187" s="158" t="n">
        <v>0</v>
      </c>
      <c r="AH187" s="158" t="n">
        <v>0</v>
      </c>
      <c r="AI187" s="158" t="n">
        <v>0</v>
      </c>
      <c r="AJ187" s="158" t="n">
        <v>0</v>
      </c>
      <c r="AK187" s="160" t="n">
        <v>0</v>
      </c>
    </row>
    <row r="188" customFormat="false" ht="12.75" hidden="false" customHeight="false" outlineLevel="0" collapsed="false">
      <c r="A188" s="75" t="s">
        <v>320</v>
      </c>
      <c r="B188" s="173" t="s">
        <v>321</v>
      </c>
      <c r="C188" s="155" t="n">
        <f aca="false">D188+E188+F188+G188</f>
        <v>0</v>
      </c>
      <c r="D188" s="158" t="n">
        <v>0</v>
      </c>
      <c r="E188" s="158" t="n">
        <v>0</v>
      </c>
      <c r="F188" s="158" t="n">
        <v>0</v>
      </c>
      <c r="G188" s="160" t="n">
        <v>0</v>
      </c>
      <c r="H188" s="157" t="n">
        <f aca="false">I188+J188+K188+L188</f>
        <v>0</v>
      </c>
      <c r="I188" s="158" t="n">
        <v>0</v>
      </c>
      <c r="J188" s="158" t="n">
        <v>0</v>
      </c>
      <c r="K188" s="158" t="n">
        <v>0</v>
      </c>
      <c r="L188" s="159" t="n">
        <v>0</v>
      </c>
      <c r="M188" s="155" t="n">
        <f aca="false">N188+O188+P188+Q188</f>
        <v>0</v>
      </c>
      <c r="N188" s="158" t="n">
        <f aca="false">I188-D188</f>
        <v>0</v>
      </c>
      <c r="O188" s="158" t="n">
        <f aca="false">J188-E188</f>
        <v>0</v>
      </c>
      <c r="P188" s="158" t="n">
        <f aca="false">K188-F188</f>
        <v>0</v>
      </c>
      <c r="Q188" s="160" t="n">
        <f aca="false">L188-G188</f>
        <v>0</v>
      </c>
      <c r="R188" s="157" t="n">
        <f aca="false">S188+T188+U188+V188</f>
        <v>0</v>
      </c>
      <c r="S188" s="158" t="n">
        <v>0</v>
      </c>
      <c r="T188" s="158" t="n">
        <v>0</v>
      </c>
      <c r="U188" s="158" t="n">
        <v>0</v>
      </c>
      <c r="V188" s="159" t="n">
        <v>0</v>
      </c>
      <c r="W188" s="161" t="n">
        <v>0</v>
      </c>
      <c r="X188" s="158" t="n">
        <v>0</v>
      </c>
      <c r="Y188" s="158" t="n">
        <v>0</v>
      </c>
      <c r="Z188" s="160" t="n">
        <v>0</v>
      </c>
      <c r="AA188" s="162" t="n">
        <v>0</v>
      </c>
      <c r="AB188" s="158" t="n">
        <v>0</v>
      </c>
      <c r="AC188" s="158" t="n">
        <v>0</v>
      </c>
      <c r="AD188" s="159" t="n">
        <v>0</v>
      </c>
      <c r="AE188" s="161" t="n">
        <v>0</v>
      </c>
      <c r="AF188" s="158" t="n">
        <v>0</v>
      </c>
      <c r="AG188" s="158" t="n">
        <v>0</v>
      </c>
      <c r="AH188" s="158" t="n">
        <v>0</v>
      </c>
      <c r="AI188" s="158" t="n">
        <v>0</v>
      </c>
      <c r="AJ188" s="158" t="n">
        <v>0</v>
      </c>
      <c r="AK188" s="160" t="n">
        <v>0</v>
      </c>
    </row>
    <row r="189" customFormat="false" ht="12.75" hidden="false" customHeight="false" outlineLevel="0" collapsed="false">
      <c r="A189" s="28" t="s">
        <v>322</v>
      </c>
      <c r="B189" s="133" t="s">
        <v>38</v>
      </c>
      <c r="C189" s="124" t="n">
        <f aca="false">SUM(C190:C193)</f>
        <v>0</v>
      </c>
      <c r="D189" s="30" t="n">
        <f aca="false">SUM(D190:D193)</f>
        <v>0</v>
      </c>
      <c r="E189" s="30" t="n">
        <f aca="false">SUM(E190:E193)</f>
        <v>0</v>
      </c>
      <c r="F189" s="30" t="n">
        <f aca="false">SUM(F190:F193)</f>
        <v>0</v>
      </c>
      <c r="G189" s="125" t="n">
        <f aca="false">SUM(G190:G193)</f>
        <v>0</v>
      </c>
      <c r="H189" s="126" t="n">
        <f aca="false">SUM(H190:H193)</f>
        <v>0</v>
      </c>
      <c r="I189" s="30" t="n">
        <f aca="false">SUM(I190:I193)</f>
        <v>0</v>
      </c>
      <c r="J189" s="30" t="n">
        <f aca="false">SUM(J190:J193)</f>
        <v>0</v>
      </c>
      <c r="K189" s="30" t="n">
        <f aca="false">SUM(K190:K193)</f>
        <v>0</v>
      </c>
      <c r="L189" s="127" t="n">
        <f aca="false">SUM(L190:L193)</f>
        <v>0</v>
      </c>
      <c r="M189" s="124" t="n">
        <f aca="false">SUM(M190:M193)</f>
        <v>0</v>
      </c>
      <c r="N189" s="30" t="n">
        <f aca="false">SUM(N190:N193)</f>
        <v>0</v>
      </c>
      <c r="O189" s="30" t="n">
        <f aca="false">SUM(O190:O193)</f>
        <v>0</v>
      </c>
      <c r="P189" s="30" t="n">
        <f aca="false">SUM(P190:P193)</f>
        <v>0</v>
      </c>
      <c r="Q189" s="125" t="n">
        <f aca="false">SUM(Q190:Q193)</f>
        <v>0</v>
      </c>
      <c r="R189" s="126" t="n">
        <f aca="false">SUM(R190:R193)</f>
        <v>0</v>
      </c>
      <c r="S189" s="30" t="n">
        <f aca="false">SUM(S190:S193)</f>
        <v>0</v>
      </c>
      <c r="T189" s="30" t="n">
        <f aca="false">SUM(T190:T193)</f>
        <v>0</v>
      </c>
      <c r="U189" s="30" t="n">
        <f aca="false">SUM(U190:U193)</f>
        <v>0</v>
      </c>
      <c r="V189" s="127" t="n">
        <f aca="false">SUM(V190:V193)</f>
        <v>0</v>
      </c>
      <c r="W189" s="124"/>
      <c r="X189" s="30"/>
      <c r="Y189" s="30"/>
      <c r="Z189" s="125"/>
      <c r="AA189" s="126"/>
      <c r="AB189" s="30"/>
      <c r="AC189" s="30"/>
      <c r="AD189" s="127"/>
      <c r="AE189" s="124"/>
      <c r="AF189" s="30"/>
      <c r="AG189" s="30"/>
      <c r="AH189" s="30"/>
      <c r="AI189" s="30"/>
      <c r="AJ189" s="30"/>
      <c r="AK189" s="125"/>
    </row>
    <row r="190" customFormat="false" ht="38.25" hidden="false" customHeight="false" outlineLevel="0" collapsed="false">
      <c r="A190" s="75" t="s">
        <v>323</v>
      </c>
      <c r="B190" s="164" t="s">
        <v>324</v>
      </c>
      <c r="C190" s="155" t="n">
        <f aca="false">D190+E190+F190+G190</f>
        <v>0</v>
      </c>
      <c r="D190" s="158" t="n">
        <v>0</v>
      </c>
      <c r="E190" s="158" t="n">
        <v>0</v>
      </c>
      <c r="F190" s="158" t="n">
        <v>0</v>
      </c>
      <c r="G190" s="160" t="n">
        <v>0</v>
      </c>
      <c r="H190" s="157" t="n">
        <f aca="false">I190+J190+K190+L190</f>
        <v>0</v>
      </c>
      <c r="I190" s="158" t="n">
        <v>0</v>
      </c>
      <c r="J190" s="158" t="n">
        <v>0</v>
      </c>
      <c r="K190" s="158" t="n">
        <v>0</v>
      </c>
      <c r="L190" s="159" t="n">
        <v>0</v>
      </c>
      <c r="M190" s="155" t="n">
        <f aca="false">N190+O190+P190+Q190</f>
        <v>0</v>
      </c>
      <c r="N190" s="158" t="n">
        <f aca="false">I190-D190</f>
        <v>0</v>
      </c>
      <c r="O190" s="158" t="n">
        <f aca="false">J190-E190</f>
        <v>0</v>
      </c>
      <c r="P190" s="158" t="n">
        <f aca="false">K190-F190</f>
        <v>0</v>
      </c>
      <c r="Q190" s="160" t="n">
        <f aca="false">L190-G190</f>
        <v>0</v>
      </c>
      <c r="R190" s="157" t="n">
        <f aca="false">S190+T190+U190+V190</f>
        <v>0</v>
      </c>
      <c r="S190" s="158" t="n">
        <v>0</v>
      </c>
      <c r="T190" s="158" t="n">
        <v>0</v>
      </c>
      <c r="U190" s="158" t="n">
        <v>0</v>
      </c>
      <c r="V190" s="159" t="n">
        <v>0</v>
      </c>
      <c r="W190" s="161" t="n">
        <v>0</v>
      </c>
      <c r="X190" s="158" t="n">
        <v>0</v>
      </c>
      <c r="Y190" s="158" t="n">
        <v>0</v>
      </c>
      <c r="Z190" s="160" t="n">
        <v>0</v>
      </c>
      <c r="AA190" s="162" t="n">
        <v>0</v>
      </c>
      <c r="AB190" s="158" t="n">
        <v>0</v>
      </c>
      <c r="AC190" s="158" t="n">
        <v>0</v>
      </c>
      <c r="AD190" s="159" t="n">
        <v>0</v>
      </c>
      <c r="AE190" s="161" t="n">
        <v>0</v>
      </c>
      <c r="AF190" s="158" t="n">
        <v>0</v>
      </c>
      <c r="AG190" s="158" t="n">
        <v>0</v>
      </c>
      <c r="AH190" s="158" t="n">
        <v>0</v>
      </c>
      <c r="AI190" s="158" t="n">
        <v>0</v>
      </c>
      <c r="AJ190" s="158" t="n">
        <v>0</v>
      </c>
      <c r="AK190" s="160" t="n">
        <v>0</v>
      </c>
    </row>
    <row r="191" customFormat="false" ht="12.75" hidden="false" customHeight="false" outlineLevel="0" collapsed="false">
      <c r="A191" s="75" t="s">
        <v>325</v>
      </c>
      <c r="B191" s="164" t="s">
        <v>326</v>
      </c>
      <c r="C191" s="155" t="n">
        <f aca="false">D191+E191+F191+G191</f>
        <v>0</v>
      </c>
      <c r="D191" s="158" t="n">
        <v>0</v>
      </c>
      <c r="E191" s="158" t="n">
        <v>0</v>
      </c>
      <c r="F191" s="158" t="n">
        <v>0</v>
      </c>
      <c r="G191" s="160" t="n">
        <v>0</v>
      </c>
      <c r="H191" s="157" t="n">
        <f aca="false">I191+J191+K191+L191</f>
        <v>0</v>
      </c>
      <c r="I191" s="158" t="n">
        <v>0</v>
      </c>
      <c r="J191" s="158" t="n">
        <v>0</v>
      </c>
      <c r="K191" s="158" t="n">
        <v>0</v>
      </c>
      <c r="L191" s="159" t="n">
        <v>0</v>
      </c>
      <c r="M191" s="155" t="n">
        <f aca="false">N191+O191+P191+Q191</f>
        <v>0</v>
      </c>
      <c r="N191" s="158" t="n">
        <f aca="false">I191-D191</f>
        <v>0</v>
      </c>
      <c r="O191" s="158" t="n">
        <f aca="false">J191-E191</f>
        <v>0</v>
      </c>
      <c r="P191" s="158" t="n">
        <f aca="false">K191-F191</f>
        <v>0</v>
      </c>
      <c r="Q191" s="160" t="n">
        <f aca="false">L191-G191</f>
        <v>0</v>
      </c>
      <c r="R191" s="157" t="n">
        <f aca="false">S191+T191+U191+V191</f>
        <v>0</v>
      </c>
      <c r="S191" s="158" t="n">
        <v>0</v>
      </c>
      <c r="T191" s="158" t="n">
        <v>0</v>
      </c>
      <c r="U191" s="158" t="n">
        <v>0</v>
      </c>
      <c r="V191" s="159" t="n">
        <v>0</v>
      </c>
      <c r="W191" s="161" t="n">
        <v>0</v>
      </c>
      <c r="X191" s="158" t="n">
        <v>0</v>
      </c>
      <c r="Y191" s="158" t="n">
        <v>0</v>
      </c>
      <c r="Z191" s="160" t="n">
        <v>0</v>
      </c>
      <c r="AA191" s="162" t="n">
        <v>0</v>
      </c>
      <c r="AB191" s="158" t="n">
        <v>0</v>
      </c>
      <c r="AC191" s="158" t="n">
        <v>0</v>
      </c>
      <c r="AD191" s="159" t="n">
        <v>0</v>
      </c>
      <c r="AE191" s="161" t="n">
        <v>0</v>
      </c>
      <c r="AF191" s="158" t="n">
        <v>0</v>
      </c>
      <c r="AG191" s="158" t="n">
        <v>0</v>
      </c>
      <c r="AH191" s="158" t="n">
        <v>0</v>
      </c>
      <c r="AI191" s="158" t="n">
        <v>0</v>
      </c>
      <c r="AJ191" s="158" t="n">
        <v>0</v>
      </c>
      <c r="AK191" s="160" t="n">
        <v>0</v>
      </c>
    </row>
    <row r="192" customFormat="false" ht="38.25" hidden="false" customHeight="false" outlineLevel="0" collapsed="false">
      <c r="A192" s="75" t="s">
        <v>327</v>
      </c>
      <c r="B192" s="164" t="s">
        <v>328</v>
      </c>
      <c r="C192" s="155" t="n">
        <f aca="false">D192+E192+F192+G192</f>
        <v>0</v>
      </c>
      <c r="D192" s="158" t="n">
        <v>0</v>
      </c>
      <c r="E192" s="158" t="n">
        <v>0</v>
      </c>
      <c r="F192" s="158" t="n">
        <v>0</v>
      </c>
      <c r="G192" s="160" t="n">
        <v>0</v>
      </c>
      <c r="H192" s="157" t="n">
        <f aca="false">I192+J192+K192+L192</f>
        <v>0</v>
      </c>
      <c r="I192" s="158" t="n">
        <v>0</v>
      </c>
      <c r="J192" s="158" t="n">
        <v>0</v>
      </c>
      <c r="K192" s="158" t="n">
        <v>0</v>
      </c>
      <c r="L192" s="159" t="n">
        <v>0</v>
      </c>
      <c r="M192" s="155" t="n">
        <f aca="false">N192+O192+P192+Q192</f>
        <v>0</v>
      </c>
      <c r="N192" s="158" t="n">
        <f aca="false">I192-D192</f>
        <v>0</v>
      </c>
      <c r="O192" s="158" t="n">
        <f aca="false">J192-E192</f>
        <v>0</v>
      </c>
      <c r="P192" s="158" t="n">
        <f aca="false">K192-F192</f>
        <v>0</v>
      </c>
      <c r="Q192" s="160" t="n">
        <f aca="false">L192-G192</f>
        <v>0</v>
      </c>
      <c r="R192" s="157" t="n">
        <f aca="false">S192+T192+U192+V192</f>
        <v>0</v>
      </c>
      <c r="S192" s="158" t="n">
        <v>0</v>
      </c>
      <c r="T192" s="158" t="n">
        <v>0</v>
      </c>
      <c r="U192" s="158" t="n">
        <v>0</v>
      </c>
      <c r="V192" s="159" t="n">
        <v>0</v>
      </c>
      <c r="W192" s="161" t="n">
        <v>0</v>
      </c>
      <c r="X192" s="158" t="n">
        <v>0</v>
      </c>
      <c r="Y192" s="158" t="n">
        <v>0</v>
      </c>
      <c r="Z192" s="160" t="n">
        <v>0</v>
      </c>
      <c r="AA192" s="162" t="n">
        <v>0</v>
      </c>
      <c r="AB192" s="158" t="n">
        <v>0</v>
      </c>
      <c r="AC192" s="158" t="n">
        <v>0</v>
      </c>
      <c r="AD192" s="159" t="n">
        <v>0</v>
      </c>
      <c r="AE192" s="161" t="n">
        <v>0</v>
      </c>
      <c r="AF192" s="158" t="n">
        <v>0</v>
      </c>
      <c r="AG192" s="158" t="n">
        <v>0</v>
      </c>
      <c r="AH192" s="158" t="n">
        <v>0</v>
      </c>
      <c r="AI192" s="158" t="n">
        <v>0</v>
      </c>
      <c r="AJ192" s="158" t="n">
        <v>0</v>
      </c>
      <c r="AK192" s="160" t="n">
        <v>0</v>
      </c>
    </row>
    <row r="193" customFormat="false" ht="12.75" hidden="false" customHeight="false" outlineLevel="0" collapsed="false">
      <c r="A193" s="75" t="s">
        <v>329</v>
      </c>
      <c r="B193" s="164" t="s">
        <v>330</v>
      </c>
      <c r="C193" s="155" t="n">
        <f aca="false">D193+E193+F193+G193</f>
        <v>0</v>
      </c>
      <c r="D193" s="158" t="n">
        <v>0</v>
      </c>
      <c r="E193" s="158" t="n">
        <v>0</v>
      </c>
      <c r="F193" s="158" t="n">
        <v>0</v>
      </c>
      <c r="G193" s="160" t="n">
        <v>0</v>
      </c>
      <c r="H193" s="157" t="n">
        <f aca="false">I193+J193+K193+L193</f>
        <v>0</v>
      </c>
      <c r="I193" s="158" t="n">
        <v>0</v>
      </c>
      <c r="J193" s="158" t="n">
        <v>0</v>
      </c>
      <c r="K193" s="158" t="n">
        <v>0</v>
      </c>
      <c r="L193" s="159" t="n">
        <v>0</v>
      </c>
      <c r="M193" s="155" t="n">
        <f aca="false">N193+O193+P193+Q193</f>
        <v>0</v>
      </c>
      <c r="N193" s="158" t="n">
        <f aca="false">I193-D193</f>
        <v>0</v>
      </c>
      <c r="O193" s="158" t="n">
        <f aca="false">J193-E193</f>
        <v>0</v>
      </c>
      <c r="P193" s="158" t="n">
        <f aca="false">K193-F193</f>
        <v>0</v>
      </c>
      <c r="Q193" s="160" t="n">
        <f aca="false">L193-G193</f>
        <v>0</v>
      </c>
      <c r="R193" s="157" t="n">
        <f aca="false">S193+T193+U193+V193</f>
        <v>0</v>
      </c>
      <c r="S193" s="158" t="n">
        <v>0</v>
      </c>
      <c r="T193" s="158" t="n">
        <v>0</v>
      </c>
      <c r="U193" s="158" t="n">
        <v>0</v>
      </c>
      <c r="V193" s="159" t="n">
        <v>0</v>
      </c>
      <c r="W193" s="161" t="n">
        <v>0</v>
      </c>
      <c r="X193" s="158" t="n">
        <v>0</v>
      </c>
      <c r="Y193" s="158" t="n">
        <v>0</v>
      </c>
      <c r="Z193" s="160" t="n">
        <v>0</v>
      </c>
      <c r="AA193" s="162" t="n">
        <v>0</v>
      </c>
      <c r="AB193" s="158" t="n">
        <v>0</v>
      </c>
      <c r="AC193" s="158" t="n">
        <v>0</v>
      </c>
      <c r="AD193" s="159" t="n">
        <v>0</v>
      </c>
      <c r="AE193" s="161" t="n">
        <v>0</v>
      </c>
      <c r="AF193" s="158" t="n">
        <v>0</v>
      </c>
      <c r="AG193" s="158" t="n">
        <v>0</v>
      </c>
      <c r="AH193" s="158" t="n">
        <v>0</v>
      </c>
      <c r="AI193" s="158" t="n">
        <v>0</v>
      </c>
      <c r="AJ193" s="158" t="n">
        <v>0</v>
      </c>
      <c r="AK193" s="160" t="n">
        <v>0</v>
      </c>
    </row>
    <row r="194" customFormat="false" ht="12.75" hidden="false" customHeight="false" outlineLevel="0" collapsed="false">
      <c r="A194" s="46" t="s">
        <v>331</v>
      </c>
      <c r="B194" s="144" t="s">
        <v>332</v>
      </c>
      <c r="C194" s="145" t="n">
        <f aca="false">C195+C201</f>
        <v>5.219</v>
      </c>
      <c r="D194" s="48" t="n">
        <f aca="false">D195+D201</f>
        <v>0</v>
      </c>
      <c r="E194" s="48" t="n">
        <f aca="false">E195+E201</f>
        <v>0</v>
      </c>
      <c r="F194" s="48" t="n">
        <f aca="false">F195+F201</f>
        <v>5.219</v>
      </c>
      <c r="G194" s="146" t="n">
        <f aca="false">G195+G201</f>
        <v>0</v>
      </c>
      <c r="H194" s="147" t="n">
        <f aca="false">H195+H201</f>
        <v>0</v>
      </c>
      <c r="I194" s="48" t="n">
        <f aca="false">I195+I201</f>
        <v>0</v>
      </c>
      <c r="J194" s="48" t="n">
        <f aca="false">J195+J201</f>
        <v>0</v>
      </c>
      <c r="K194" s="48" t="n">
        <f aca="false">K195+K201</f>
        <v>0</v>
      </c>
      <c r="L194" s="148" t="n">
        <f aca="false">L195+L201</f>
        <v>0</v>
      </c>
      <c r="M194" s="145" t="n">
        <f aca="false">M195+M201</f>
        <v>0</v>
      </c>
      <c r="N194" s="48" t="n">
        <f aca="false">N195+N201</f>
        <v>0</v>
      </c>
      <c r="O194" s="48" t="n">
        <f aca="false">O195+O201</f>
        <v>0</v>
      </c>
      <c r="P194" s="48" t="n">
        <f aca="false">P195+P201</f>
        <v>0</v>
      </c>
      <c r="Q194" s="146" t="n">
        <f aca="false">Q195+Q201</f>
        <v>0</v>
      </c>
      <c r="R194" s="147" t="n">
        <f aca="false">R195+R201</f>
        <v>0</v>
      </c>
      <c r="S194" s="48" t="n">
        <f aca="false">S195+S201</f>
        <v>0</v>
      </c>
      <c r="T194" s="48" t="n">
        <f aca="false">T195+T201</f>
        <v>0</v>
      </c>
      <c r="U194" s="48" t="n">
        <f aca="false">U195+U201</f>
        <v>0</v>
      </c>
      <c r="V194" s="148" t="n">
        <f aca="false">V195+V201</f>
        <v>0</v>
      </c>
      <c r="W194" s="145"/>
      <c r="X194" s="48"/>
      <c r="Y194" s="48"/>
      <c r="Z194" s="146"/>
      <c r="AA194" s="147"/>
      <c r="AB194" s="48"/>
      <c r="AC194" s="48"/>
      <c r="AD194" s="148"/>
      <c r="AE194" s="145"/>
      <c r="AF194" s="48"/>
      <c r="AG194" s="48"/>
      <c r="AH194" s="48"/>
      <c r="AI194" s="48"/>
      <c r="AJ194" s="48"/>
      <c r="AK194" s="146"/>
    </row>
    <row r="195" customFormat="false" ht="12.75" hidden="false" customHeight="false" outlineLevel="0" collapsed="false">
      <c r="A195" s="83" t="s">
        <v>333</v>
      </c>
      <c r="B195" s="128" t="s">
        <v>37</v>
      </c>
      <c r="C195" s="129" t="n">
        <f aca="false">SUM(C196:C200)</f>
        <v>0</v>
      </c>
      <c r="D195" s="34" t="n">
        <f aca="false">SUM(D196:D200)</f>
        <v>0</v>
      </c>
      <c r="E195" s="34" t="n">
        <f aca="false">SUM(E196:E200)</f>
        <v>0</v>
      </c>
      <c r="F195" s="34" t="n">
        <f aca="false">SUM(F196:F200)</f>
        <v>0</v>
      </c>
      <c r="G195" s="130" t="n">
        <f aca="false">SUM(G196:G200)</f>
        <v>0</v>
      </c>
      <c r="H195" s="131" t="n">
        <f aca="false">SUM(H196:H200)</f>
        <v>0</v>
      </c>
      <c r="I195" s="34" t="n">
        <f aca="false">SUM(I196:I200)</f>
        <v>0</v>
      </c>
      <c r="J195" s="34" t="n">
        <f aca="false">SUM(J196:J200)</f>
        <v>0</v>
      </c>
      <c r="K195" s="34" t="n">
        <f aca="false">SUM(K196:K200)</f>
        <v>0</v>
      </c>
      <c r="L195" s="132" t="n">
        <f aca="false">SUM(L196:L200)</f>
        <v>0</v>
      </c>
      <c r="M195" s="129" t="n">
        <f aca="false">SUM(M196:M200)</f>
        <v>0</v>
      </c>
      <c r="N195" s="34" t="n">
        <f aca="false">SUM(N196:N200)</f>
        <v>0</v>
      </c>
      <c r="O195" s="34" t="n">
        <f aca="false">SUM(O196:O200)</f>
        <v>0</v>
      </c>
      <c r="P195" s="34" t="n">
        <f aca="false">SUM(P196:P200)</f>
        <v>0</v>
      </c>
      <c r="Q195" s="130" t="n">
        <f aca="false">SUM(Q196:Q200)</f>
        <v>0</v>
      </c>
      <c r="R195" s="131" t="n">
        <f aca="false">SUM(R196:R200)</f>
        <v>0</v>
      </c>
      <c r="S195" s="34" t="n">
        <f aca="false">SUM(S196:S200)</f>
        <v>0</v>
      </c>
      <c r="T195" s="34" t="n">
        <f aca="false">SUM(T196:T200)</f>
        <v>0</v>
      </c>
      <c r="U195" s="34" t="n">
        <f aca="false">SUM(U196:U200)</f>
        <v>0</v>
      </c>
      <c r="V195" s="132" t="n">
        <f aca="false">SUM(V196:V200)</f>
        <v>0</v>
      </c>
      <c r="W195" s="129"/>
      <c r="X195" s="34"/>
      <c r="Y195" s="34"/>
      <c r="Z195" s="130"/>
      <c r="AA195" s="131"/>
      <c r="AB195" s="34"/>
      <c r="AC195" s="34"/>
      <c r="AD195" s="132"/>
      <c r="AE195" s="129"/>
      <c r="AF195" s="34"/>
      <c r="AG195" s="34"/>
      <c r="AH195" s="34"/>
      <c r="AI195" s="34"/>
      <c r="AJ195" s="34"/>
      <c r="AK195" s="130"/>
    </row>
    <row r="196" customFormat="false" ht="12.75" hidden="false" customHeight="false" outlineLevel="0" collapsed="false">
      <c r="A196" s="54" t="s">
        <v>334</v>
      </c>
      <c r="B196" s="164" t="s">
        <v>335</v>
      </c>
      <c r="C196" s="155" t="n">
        <f aca="false">D196+E196+F196+G196</f>
        <v>0</v>
      </c>
      <c r="D196" s="158" t="n">
        <v>0</v>
      </c>
      <c r="E196" s="158" t="n">
        <v>0</v>
      </c>
      <c r="F196" s="158" t="n">
        <v>0</v>
      </c>
      <c r="G196" s="160" t="n">
        <v>0</v>
      </c>
      <c r="H196" s="157" t="n">
        <f aca="false">I196+J196+K196+L196</f>
        <v>0</v>
      </c>
      <c r="I196" s="158" t="n">
        <v>0</v>
      </c>
      <c r="J196" s="158" t="n">
        <v>0</v>
      </c>
      <c r="K196" s="158" t="n">
        <v>0</v>
      </c>
      <c r="L196" s="159" t="n">
        <v>0</v>
      </c>
      <c r="M196" s="155" t="n">
        <f aca="false">N196+O196+P196+Q196</f>
        <v>0</v>
      </c>
      <c r="N196" s="158" t="n">
        <f aca="false">I196-D196</f>
        <v>0</v>
      </c>
      <c r="O196" s="158" t="n">
        <f aca="false">J196-E196</f>
        <v>0</v>
      </c>
      <c r="P196" s="158" t="n">
        <f aca="false">K196-F196</f>
        <v>0</v>
      </c>
      <c r="Q196" s="160" t="n">
        <f aca="false">L196-G196</f>
        <v>0</v>
      </c>
      <c r="R196" s="157" t="n">
        <f aca="false">S196+T196+U196+V196</f>
        <v>0</v>
      </c>
      <c r="S196" s="158" t="n">
        <v>0</v>
      </c>
      <c r="T196" s="158" t="n">
        <v>0</v>
      </c>
      <c r="U196" s="158" t="n">
        <v>0</v>
      </c>
      <c r="V196" s="159" t="n">
        <v>0</v>
      </c>
      <c r="W196" s="161" t="n">
        <v>0</v>
      </c>
      <c r="X196" s="158" t="n">
        <v>0</v>
      </c>
      <c r="Y196" s="158" t="n">
        <v>0</v>
      </c>
      <c r="Z196" s="160" t="n">
        <v>0</v>
      </c>
      <c r="AA196" s="162" t="n">
        <v>0</v>
      </c>
      <c r="AB196" s="158" t="n">
        <v>0</v>
      </c>
      <c r="AC196" s="158" t="n">
        <v>0</v>
      </c>
      <c r="AD196" s="159" t="n">
        <v>0</v>
      </c>
      <c r="AE196" s="161" t="n">
        <v>0</v>
      </c>
      <c r="AF196" s="158" t="n">
        <v>0</v>
      </c>
      <c r="AG196" s="158" t="n">
        <v>0</v>
      </c>
      <c r="AH196" s="158" t="n">
        <v>0</v>
      </c>
      <c r="AI196" s="158" t="n">
        <v>0</v>
      </c>
      <c r="AJ196" s="158" t="n">
        <v>0</v>
      </c>
      <c r="AK196" s="160" t="n">
        <v>0</v>
      </c>
    </row>
    <row r="197" customFormat="false" ht="12.75" hidden="false" customHeight="false" outlineLevel="0" collapsed="false">
      <c r="A197" s="54" t="s">
        <v>336</v>
      </c>
      <c r="B197" s="164" t="s">
        <v>337</v>
      </c>
      <c r="C197" s="155" t="n">
        <f aca="false">D197+E197+F197+G197</f>
        <v>0</v>
      </c>
      <c r="D197" s="158" t="n">
        <v>0</v>
      </c>
      <c r="E197" s="158" t="n">
        <v>0</v>
      </c>
      <c r="F197" s="158" t="n">
        <v>0</v>
      </c>
      <c r="G197" s="160" t="n">
        <v>0</v>
      </c>
      <c r="H197" s="157" t="n">
        <f aca="false">I197+J197+K197+L197</f>
        <v>0</v>
      </c>
      <c r="I197" s="158" t="n">
        <v>0</v>
      </c>
      <c r="J197" s="158" t="n">
        <v>0</v>
      </c>
      <c r="K197" s="158" t="n">
        <v>0</v>
      </c>
      <c r="L197" s="159" t="n">
        <v>0</v>
      </c>
      <c r="M197" s="155" t="n">
        <f aca="false">N197+O197+P197+Q197</f>
        <v>0</v>
      </c>
      <c r="N197" s="158" t="n">
        <f aca="false">I197-D197</f>
        <v>0</v>
      </c>
      <c r="O197" s="158" t="n">
        <f aca="false">J197-E197</f>
        <v>0</v>
      </c>
      <c r="P197" s="158" t="n">
        <f aca="false">K197-F197</f>
        <v>0</v>
      </c>
      <c r="Q197" s="160" t="n">
        <f aca="false">L197-G197</f>
        <v>0</v>
      </c>
      <c r="R197" s="157" t="n">
        <f aca="false">S197+T197+U197+V197</f>
        <v>0</v>
      </c>
      <c r="S197" s="158" t="n">
        <v>0</v>
      </c>
      <c r="T197" s="158" t="n">
        <v>0</v>
      </c>
      <c r="U197" s="158" t="n">
        <v>0</v>
      </c>
      <c r="V197" s="159" t="n">
        <v>0</v>
      </c>
      <c r="W197" s="161" t="n">
        <v>0</v>
      </c>
      <c r="X197" s="158" t="n">
        <v>0</v>
      </c>
      <c r="Y197" s="158" t="n">
        <v>0</v>
      </c>
      <c r="Z197" s="160" t="n">
        <v>0</v>
      </c>
      <c r="AA197" s="162" t="n">
        <v>0</v>
      </c>
      <c r="AB197" s="158" t="n">
        <v>0</v>
      </c>
      <c r="AC197" s="158" t="n">
        <v>0</v>
      </c>
      <c r="AD197" s="159" t="n">
        <v>0</v>
      </c>
      <c r="AE197" s="161" t="n">
        <v>0</v>
      </c>
      <c r="AF197" s="158" t="n">
        <v>0</v>
      </c>
      <c r="AG197" s="158" t="n">
        <v>0</v>
      </c>
      <c r="AH197" s="158" t="n">
        <v>0</v>
      </c>
      <c r="AI197" s="158" t="n">
        <v>0</v>
      </c>
      <c r="AJ197" s="158" t="n">
        <v>0</v>
      </c>
      <c r="AK197" s="160" t="n">
        <v>0</v>
      </c>
    </row>
    <row r="198" customFormat="false" ht="12.75" hidden="false" customHeight="false" outlineLevel="0" collapsed="false">
      <c r="A198" s="54" t="s">
        <v>338</v>
      </c>
      <c r="B198" s="154" t="s">
        <v>339</v>
      </c>
      <c r="C198" s="155" t="n">
        <f aca="false">D198+E198+F198+G198</f>
        <v>0</v>
      </c>
      <c r="D198" s="158" t="n">
        <v>0</v>
      </c>
      <c r="E198" s="158" t="n">
        <v>0</v>
      </c>
      <c r="F198" s="158" t="n">
        <v>0</v>
      </c>
      <c r="G198" s="160" t="n">
        <v>0</v>
      </c>
      <c r="H198" s="157" t="n">
        <f aca="false">I198+J198+K198+L198</f>
        <v>0</v>
      </c>
      <c r="I198" s="158" t="n">
        <v>0</v>
      </c>
      <c r="J198" s="158" t="n">
        <v>0</v>
      </c>
      <c r="K198" s="158" t="n">
        <v>0</v>
      </c>
      <c r="L198" s="159" t="n">
        <v>0</v>
      </c>
      <c r="M198" s="155" t="n">
        <f aca="false">N198+O198+P198+Q198</f>
        <v>0</v>
      </c>
      <c r="N198" s="158" t="n">
        <f aca="false">I198-D198</f>
        <v>0</v>
      </c>
      <c r="O198" s="158" t="n">
        <f aca="false">J198-E198</f>
        <v>0</v>
      </c>
      <c r="P198" s="158" t="n">
        <f aca="false">K198-F198</f>
        <v>0</v>
      </c>
      <c r="Q198" s="160" t="n">
        <f aca="false">L198-G198</f>
        <v>0</v>
      </c>
      <c r="R198" s="157" t="n">
        <f aca="false">S198+T198+U198+V198</f>
        <v>0</v>
      </c>
      <c r="S198" s="158" t="n">
        <v>0</v>
      </c>
      <c r="T198" s="158" t="n">
        <v>0</v>
      </c>
      <c r="U198" s="158" t="n">
        <v>0</v>
      </c>
      <c r="V198" s="159" t="n">
        <v>0</v>
      </c>
      <c r="W198" s="161" t="n">
        <v>0</v>
      </c>
      <c r="X198" s="158" t="n">
        <v>0</v>
      </c>
      <c r="Y198" s="158" t="n">
        <v>0</v>
      </c>
      <c r="Z198" s="160" t="n">
        <v>0</v>
      </c>
      <c r="AA198" s="162" t="n">
        <v>0</v>
      </c>
      <c r="AB198" s="158" t="n">
        <v>0</v>
      </c>
      <c r="AC198" s="158" t="n">
        <v>0</v>
      </c>
      <c r="AD198" s="159" t="n">
        <v>0</v>
      </c>
      <c r="AE198" s="161" t="n">
        <v>0</v>
      </c>
      <c r="AF198" s="158" t="n">
        <v>0</v>
      </c>
      <c r="AG198" s="158" t="n">
        <v>0</v>
      </c>
      <c r="AH198" s="158" t="n">
        <v>0</v>
      </c>
      <c r="AI198" s="158" t="n">
        <v>0</v>
      </c>
      <c r="AJ198" s="158" t="n">
        <v>0</v>
      </c>
      <c r="AK198" s="160" t="n">
        <v>0</v>
      </c>
    </row>
    <row r="199" customFormat="false" ht="25.5" hidden="false" customHeight="false" outlineLevel="0" collapsed="false">
      <c r="A199" s="54" t="s">
        <v>340</v>
      </c>
      <c r="B199" s="173" t="s">
        <v>341</v>
      </c>
      <c r="C199" s="155" t="n">
        <f aca="false">D199+E199+F199+G199</f>
        <v>0</v>
      </c>
      <c r="D199" s="158" t="n">
        <v>0</v>
      </c>
      <c r="E199" s="158" t="n">
        <v>0</v>
      </c>
      <c r="F199" s="158" t="n">
        <v>0</v>
      </c>
      <c r="G199" s="160" t="n">
        <v>0</v>
      </c>
      <c r="H199" s="157" t="n">
        <f aca="false">I199+J199+K199+L199</f>
        <v>0</v>
      </c>
      <c r="I199" s="158" t="n">
        <v>0</v>
      </c>
      <c r="J199" s="158" t="n">
        <v>0</v>
      </c>
      <c r="K199" s="158" t="n">
        <v>0</v>
      </c>
      <c r="L199" s="159" t="n">
        <v>0</v>
      </c>
      <c r="M199" s="155" t="n">
        <f aca="false">N199+O199+P199+Q199</f>
        <v>0</v>
      </c>
      <c r="N199" s="158" t="n">
        <f aca="false">I199-D199</f>
        <v>0</v>
      </c>
      <c r="O199" s="158" t="n">
        <f aca="false">J199-E199</f>
        <v>0</v>
      </c>
      <c r="P199" s="158" t="n">
        <f aca="false">K199-F199</f>
        <v>0</v>
      </c>
      <c r="Q199" s="160" t="n">
        <f aca="false">L199-G199</f>
        <v>0</v>
      </c>
      <c r="R199" s="157" t="n">
        <f aca="false">S199+T199+U199+V199</f>
        <v>0</v>
      </c>
      <c r="S199" s="158" t="n">
        <v>0</v>
      </c>
      <c r="T199" s="158" t="n">
        <v>0</v>
      </c>
      <c r="U199" s="158" t="n">
        <v>0</v>
      </c>
      <c r="V199" s="159" t="n">
        <v>0</v>
      </c>
      <c r="W199" s="161" t="n">
        <v>0</v>
      </c>
      <c r="X199" s="158" t="n">
        <v>0</v>
      </c>
      <c r="Y199" s="158" t="n">
        <v>0</v>
      </c>
      <c r="Z199" s="160" t="n">
        <v>0</v>
      </c>
      <c r="AA199" s="162" t="n">
        <v>0</v>
      </c>
      <c r="AB199" s="158" t="n">
        <v>0</v>
      </c>
      <c r="AC199" s="158" t="n">
        <v>0</v>
      </c>
      <c r="AD199" s="159" t="n">
        <v>0</v>
      </c>
      <c r="AE199" s="161" t="n">
        <v>0</v>
      </c>
      <c r="AF199" s="158" t="n">
        <v>0</v>
      </c>
      <c r="AG199" s="158" t="n">
        <v>0</v>
      </c>
      <c r="AH199" s="158" t="n">
        <v>0</v>
      </c>
      <c r="AI199" s="158" t="n">
        <v>0</v>
      </c>
      <c r="AJ199" s="158" t="n">
        <v>0</v>
      </c>
      <c r="AK199" s="160" t="n">
        <v>0</v>
      </c>
    </row>
    <row r="200" customFormat="false" ht="12.75" hidden="false" customHeight="false" outlineLevel="0" collapsed="false">
      <c r="A200" s="54" t="s">
        <v>342</v>
      </c>
      <c r="B200" s="173" t="s">
        <v>343</v>
      </c>
      <c r="C200" s="155" t="n">
        <f aca="false">D200+E200+F200+G200</f>
        <v>0</v>
      </c>
      <c r="D200" s="158" t="n">
        <v>0</v>
      </c>
      <c r="E200" s="158" t="n">
        <v>0</v>
      </c>
      <c r="F200" s="158" t="n">
        <v>0</v>
      </c>
      <c r="G200" s="160" t="n">
        <v>0</v>
      </c>
      <c r="H200" s="157" t="n">
        <f aca="false">I200+J200+K200+L200</f>
        <v>0</v>
      </c>
      <c r="I200" s="158" t="n">
        <v>0</v>
      </c>
      <c r="J200" s="158" t="n">
        <v>0</v>
      </c>
      <c r="K200" s="158" t="n">
        <v>0</v>
      </c>
      <c r="L200" s="159" t="n">
        <v>0</v>
      </c>
      <c r="M200" s="155" t="n">
        <f aca="false">N200+O200+P200+Q200</f>
        <v>0</v>
      </c>
      <c r="N200" s="158" t="n">
        <f aca="false">I200-D200</f>
        <v>0</v>
      </c>
      <c r="O200" s="158" t="n">
        <f aca="false">J200-E200</f>
        <v>0</v>
      </c>
      <c r="P200" s="158" t="n">
        <f aca="false">K200-F200</f>
        <v>0</v>
      </c>
      <c r="Q200" s="160" t="n">
        <f aca="false">L200-G200</f>
        <v>0</v>
      </c>
      <c r="R200" s="157" t="n">
        <f aca="false">S200+T200+U200+V200</f>
        <v>0</v>
      </c>
      <c r="S200" s="158" t="n">
        <v>0</v>
      </c>
      <c r="T200" s="158" t="n">
        <v>0</v>
      </c>
      <c r="U200" s="158" t="n">
        <v>0</v>
      </c>
      <c r="V200" s="159" t="n">
        <v>0</v>
      </c>
      <c r="W200" s="161" t="n">
        <v>0</v>
      </c>
      <c r="X200" s="158" t="n">
        <v>0</v>
      </c>
      <c r="Y200" s="158" t="n">
        <v>0</v>
      </c>
      <c r="Z200" s="160" t="n">
        <v>0</v>
      </c>
      <c r="AA200" s="162" t="n">
        <v>0</v>
      </c>
      <c r="AB200" s="158" t="n">
        <v>0</v>
      </c>
      <c r="AC200" s="158" t="n">
        <v>0</v>
      </c>
      <c r="AD200" s="159" t="n">
        <v>0</v>
      </c>
      <c r="AE200" s="161" t="n">
        <v>0</v>
      </c>
      <c r="AF200" s="158" t="n">
        <v>0</v>
      </c>
      <c r="AG200" s="158" t="n">
        <v>0</v>
      </c>
      <c r="AH200" s="158" t="n">
        <v>0</v>
      </c>
      <c r="AI200" s="158" t="n">
        <v>0</v>
      </c>
      <c r="AJ200" s="158" t="n">
        <v>0</v>
      </c>
      <c r="AK200" s="160" t="n">
        <v>0</v>
      </c>
    </row>
    <row r="201" customFormat="false" ht="12.75" hidden="false" customHeight="false" outlineLevel="0" collapsed="false">
      <c r="A201" s="28" t="s">
        <v>344</v>
      </c>
      <c r="B201" s="133" t="s">
        <v>38</v>
      </c>
      <c r="C201" s="124" t="n">
        <f aca="false">SUM(C202:C204)</f>
        <v>5.219</v>
      </c>
      <c r="D201" s="30" t="n">
        <f aca="false">SUM(D202:D204)</f>
        <v>0</v>
      </c>
      <c r="E201" s="30" t="n">
        <f aca="false">SUM(E202:E204)</f>
        <v>0</v>
      </c>
      <c r="F201" s="30" t="n">
        <f aca="false">SUM(F202:F204)</f>
        <v>5.219</v>
      </c>
      <c r="G201" s="125" t="n">
        <f aca="false">SUM(G202:G204)</f>
        <v>0</v>
      </c>
      <c r="H201" s="126" t="n">
        <f aca="false">SUM(H202:H204)</f>
        <v>0</v>
      </c>
      <c r="I201" s="30" t="n">
        <f aca="false">SUM(I202:I204)</f>
        <v>0</v>
      </c>
      <c r="J201" s="30" t="n">
        <f aca="false">SUM(J202:J204)</f>
        <v>0</v>
      </c>
      <c r="K201" s="30" t="n">
        <f aca="false">SUM(K202:K204)</f>
        <v>0</v>
      </c>
      <c r="L201" s="127" t="n">
        <f aca="false">SUM(L202:L204)</f>
        <v>0</v>
      </c>
      <c r="M201" s="124" t="n">
        <f aca="false">SUM(M202:M204)</f>
        <v>0</v>
      </c>
      <c r="N201" s="30" t="n">
        <f aca="false">SUM(N202:N204)</f>
        <v>0</v>
      </c>
      <c r="O201" s="30" t="n">
        <f aca="false">SUM(O202:O204)</f>
        <v>0</v>
      </c>
      <c r="P201" s="30" t="n">
        <f aca="false">SUM(P202:P204)</f>
        <v>0</v>
      </c>
      <c r="Q201" s="125" t="n">
        <f aca="false">SUM(Q202:Q204)</f>
        <v>0</v>
      </c>
      <c r="R201" s="126" t="n">
        <f aca="false">SUM(R202:R204)</f>
        <v>0</v>
      </c>
      <c r="S201" s="30" t="n">
        <f aca="false">SUM(S202:S204)</f>
        <v>0</v>
      </c>
      <c r="T201" s="30" t="n">
        <f aca="false">SUM(T202:T204)</f>
        <v>0</v>
      </c>
      <c r="U201" s="30" t="n">
        <f aca="false">SUM(U202:U204)</f>
        <v>0</v>
      </c>
      <c r="V201" s="127" t="n">
        <f aca="false">SUM(V202:V204)</f>
        <v>0</v>
      </c>
      <c r="W201" s="124"/>
      <c r="X201" s="30"/>
      <c r="Y201" s="30"/>
      <c r="Z201" s="125"/>
      <c r="AA201" s="126"/>
      <c r="AB201" s="30"/>
      <c r="AC201" s="30"/>
      <c r="AD201" s="127"/>
      <c r="AE201" s="124"/>
      <c r="AF201" s="30"/>
      <c r="AG201" s="30"/>
      <c r="AH201" s="30"/>
      <c r="AI201" s="30"/>
      <c r="AJ201" s="30"/>
      <c r="AK201" s="125"/>
    </row>
    <row r="202" customFormat="false" ht="12.75" hidden="false" customHeight="false" outlineLevel="0" collapsed="false">
      <c r="A202" s="54" t="s">
        <v>345</v>
      </c>
      <c r="B202" s="164" t="s">
        <v>346</v>
      </c>
      <c r="C202" s="155" t="n">
        <f aca="false">D202+E202+F202+G202</f>
        <v>5.219</v>
      </c>
      <c r="D202" s="158" t="n">
        <v>0</v>
      </c>
      <c r="E202" s="158" t="n">
        <v>0</v>
      </c>
      <c r="F202" s="66" t="n">
        <v>5.219</v>
      </c>
      <c r="G202" s="160" t="n">
        <v>0</v>
      </c>
      <c r="H202" s="157" t="n">
        <f aca="false">I202+J202+K202+L202</f>
        <v>0</v>
      </c>
      <c r="I202" s="158" t="n">
        <v>0</v>
      </c>
      <c r="J202" s="158" t="n">
        <v>0</v>
      </c>
      <c r="K202" s="158" t="n">
        <v>0</v>
      </c>
      <c r="L202" s="159" t="n">
        <v>0</v>
      </c>
      <c r="M202" s="155" t="n">
        <f aca="false">N202+O202+P202+Q202</f>
        <v>0</v>
      </c>
      <c r="N202" s="158" t="n">
        <f aca="false">I202-D202</f>
        <v>0</v>
      </c>
      <c r="O202" s="158" t="n">
        <f aca="false">J202-E202</f>
        <v>0</v>
      </c>
      <c r="P202" s="158"/>
      <c r="Q202" s="160" t="n">
        <f aca="false">L202-G202</f>
        <v>0</v>
      </c>
      <c r="R202" s="157" t="n">
        <f aca="false">S202+T202+U202+V202</f>
        <v>0</v>
      </c>
      <c r="S202" s="158" t="n">
        <v>0</v>
      </c>
      <c r="T202" s="158" t="n">
        <v>0</v>
      </c>
      <c r="U202" s="158" t="n">
        <v>0</v>
      </c>
      <c r="V202" s="159" t="n">
        <v>0</v>
      </c>
      <c r="W202" s="161" t="n">
        <v>0</v>
      </c>
      <c r="X202" s="158" t="n">
        <v>0</v>
      </c>
      <c r="Y202" s="158" t="n">
        <v>0</v>
      </c>
      <c r="Z202" s="160" t="n">
        <v>0</v>
      </c>
      <c r="AA202" s="162" t="n">
        <v>0</v>
      </c>
      <c r="AB202" s="158" t="n">
        <v>0</v>
      </c>
      <c r="AC202" s="158" t="n">
        <v>0</v>
      </c>
      <c r="AD202" s="159" t="n">
        <v>0</v>
      </c>
      <c r="AE202" s="161" t="n">
        <v>0</v>
      </c>
      <c r="AF202" s="158" t="n">
        <v>0</v>
      </c>
      <c r="AG202" s="158" t="n">
        <v>0</v>
      </c>
      <c r="AH202" s="158" t="n">
        <v>0</v>
      </c>
      <c r="AI202" s="158" t="n">
        <v>0</v>
      </c>
      <c r="AJ202" s="158" t="n">
        <v>0</v>
      </c>
      <c r="AK202" s="160" t="n">
        <v>0</v>
      </c>
    </row>
    <row r="203" customFormat="false" ht="25.5" hidden="false" customHeight="false" outlineLevel="0" collapsed="false">
      <c r="A203" s="54" t="s">
        <v>347</v>
      </c>
      <c r="B203" s="154" t="s">
        <v>348</v>
      </c>
      <c r="C203" s="155" t="n">
        <f aca="false">D203+E203+F203+G203</f>
        <v>0</v>
      </c>
      <c r="D203" s="158" t="n">
        <v>0</v>
      </c>
      <c r="E203" s="158" t="n">
        <v>0</v>
      </c>
      <c r="F203" s="158" t="n">
        <v>0</v>
      </c>
      <c r="G203" s="160" t="n">
        <v>0</v>
      </c>
      <c r="H203" s="157" t="n">
        <f aca="false">I203+J203+K203+L203</f>
        <v>0</v>
      </c>
      <c r="I203" s="158" t="n">
        <v>0</v>
      </c>
      <c r="J203" s="158" t="n">
        <v>0</v>
      </c>
      <c r="K203" s="158" t="n">
        <v>0</v>
      </c>
      <c r="L203" s="159" t="n">
        <v>0</v>
      </c>
      <c r="M203" s="155" t="n">
        <f aca="false">N203+O203+P203+Q203</f>
        <v>0</v>
      </c>
      <c r="N203" s="158" t="n">
        <f aca="false">I203-D203</f>
        <v>0</v>
      </c>
      <c r="O203" s="158" t="n">
        <f aca="false">J203-E203</f>
        <v>0</v>
      </c>
      <c r="P203" s="158" t="n">
        <f aca="false">K203-F203</f>
        <v>0</v>
      </c>
      <c r="Q203" s="160" t="n">
        <f aca="false">L203-G203</f>
        <v>0</v>
      </c>
      <c r="R203" s="157" t="n">
        <f aca="false">S203+T203+U203+V203</f>
        <v>0</v>
      </c>
      <c r="S203" s="158" t="n">
        <v>0</v>
      </c>
      <c r="T203" s="158" t="n">
        <v>0</v>
      </c>
      <c r="U203" s="158" t="n">
        <v>0</v>
      </c>
      <c r="V203" s="159" t="n">
        <v>0</v>
      </c>
      <c r="W203" s="161" t="n">
        <v>0</v>
      </c>
      <c r="X203" s="158" t="n">
        <v>0</v>
      </c>
      <c r="Y203" s="158" t="n">
        <v>0</v>
      </c>
      <c r="Z203" s="160" t="n">
        <v>0</v>
      </c>
      <c r="AA203" s="162" t="n">
        <v>0</v>
      </c>
      <c r="AB203" s="158" t="n">
        <v>0</v>
      </c>
      <c r="AC203" s="158" t="n">
        <v>0</v>
      </c>
      <c r="AD203" s="159" t="n">
        <v>0</v>
      </c>
      <c r="AE203" s="161" t="n">
        <v>0</v>
      </c>
      <c r="AF203" s="158" t="n">
        <v>0</v>
      </c>
      <c r="AG203" s="158" t="n">
        <v>0</v>
      </c>
      <c r="AH203" s="158" t="n">
        <v>0</v>
      </c>
      <c r="AI203" s="158" t="n">
        <v>0</v>
      </c>
      <c r="AJ203" s="158" t="n">
        <v>0</v>
      </c>
      <c r="AK203" s="160" t="n">
        <v>0</v>
      </c>
    </row>
    <row r="204" customFormat="false" ht="12.75" hidden="false" customHeight="false" outlineLevel="0" collapsed="false">
      <c r="A204" s="54" t="s">
        <v>349</v>
      </c>
      <c r="B204" s="173" t="s">
        <v>343</v>
      </c>
      <c r="C204" s="155" t="n">
        <f aca="false">D204+E204+F204+G204</f>
        <v>0</v>
      </c>
      <c r="D204" s="158" t="n">
        <v>0</v>
      </c>
      <c r="E204" s="158" t="n">
        <v>0</v>
      </c>
      <c r="F204" s="158" t="n">
        <v>0</v>
      </c>
      <c r="G204" s="160" t="n">
        <v>0</v>
      </c>
      <c r="H204" s="157" t="n">
        <f aca="false">I204+J204+K204+L204</f>
        <v>0</v>
      </c>
      <c r="I204" s="158" t="n">
        <v>0</v>
      </c>
      <c r="J204" s="158" t="n">
        <v>0</v>
      </c>
      <c r="K204" s="158" t="n">
        <v>0</v>
      </c>
      <c r="L204" s="159" t="n">
        <v>0</v>
      </c>
      <c r="M204" s="155" t="n">
        <f aca="false">N204+O204+P204+Q204</f>
        <v>0</v>
      </c>
      <c r="N204" s="158" t="n">
        <f aca="false">I204-D204</f>
        <v>0</v>
      </c>
      <c r="O204" s="158" t="n">
        <f aca="false">J204-E204</f>
        <v>0</v>
      </c>
      <c r="P204" s="158" t="n">
        <f aca="false">K204-F204</f>
        <v>0</v>
      </c>
      <c r="Q204" s="160" t="n">
        <f aca="false">L204-G204</f>
        <v>0</v>
      </c>
      <c r="R204" s="157" t="n">
        <f aca="false">S204+T204+U204+V204</f>
        <v>0</v>
      </c>
      <c r="S204" s="158" t="n">
        <v>0</v>
      </c>
      <c r="T204" s="158" t="n">
        <v>0</v>
      </c>
      <c r="U204" s="158" t="n">
        <v>0</v>
      </c>
      <c r="V204" s="159" t="n">
        <v>0</v>
      </c>
      <c r="W204" s="161" t="n">
        <v>0</v>
      </c>
      <c r="X204" s="158" t="n">
        <v>0</v>
      </c>
      <c r="Y204" s="158" t="n">
        <v>0</v>
      </c>
      <c r="Z204" s="160" t="n">
        <v>0</v>
      </c>
      <c r="AA204" s="162" t="n">
        <v>0</v>
      </c>
      <c r="AB204" s="158" t="n">
        <v>0</v>
      </c>
      <c r="AC204" s="158" t="n">
        <v>0</v>
      </c>
      <c r="AD204" s="159" t="n">
        <v>0</v>
      </c>
      <c r="AE204" s="161" t="n">
        <v>0</v>
      </c>
      <c r="AF204" s="158" t="n">
        <v>0</v>
      </c>
      <c r="AG204" s="158" t="n">
        <v>0</v>
      </c>
      <c r="AH204" s="158" t="n">
        <v>0</v>
      </c>
      <c r="AI204" s="158" t="n">
        <v>0</v>
      </c>
      <c r="AJ204" s="158" t="n">
        <v>0</v>
      </c>
      <c r="AK204" s="160" t="n">
        <v>0</v>
      </c>
    </row>
    <row r="208" customFormat="false" ht="24.95" hidden="false" customHeight="true" outlineLevel="0" collapsed="false">
      <c r="B208" s="87" t="s">
        <v>384</v>
      </c>
      <c r="D208" s="178"/>
      <c r="E208" s="179"/>
      <c r="F208" s="178"/>
      <c r="G208" s="178"/>
      <c r="H208" s="178"/>
      <c r="I208" s="178"/>
      <c r="J208" s="179"/>
      <c r="K208" s="178"/>
      <c r="L208" s="178"/>
      <c r="M208" s="178"/>
      <c r="N208" s="178"/>
      <c r="O208" s="178"/>
      <c r="P208" s="178"/>
      <c r="Q208" s="178"/>
      <c r="R208" s="178"/>
      <c r="S208" s="178"/>
      <c r="T208" s="179"/>
      <c r="U208" s="178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  <c r="AJ208" s="178"/>
      <c r="AK208" s="178"/>
    </row>
    <row r="209" customFormat="false" ht="24.95" hidden="false" customHeight="true" outlineLevel="0" collapsed="false">
      <c r="B209" s="87" t="s">
        <v>385</v>
      </c>
      <c r="D209" s="178"/>
      <c r="E209" s="179"/>
      <c r="F209" s="178"/>
      <c r="G209" s="178"/>
      <c r="H209" s="178"/>
      <c r="I209" s="178"/>
      <c r="J209" s="179"/>
      <c r="K209" s="178"/>
      <c r="L209" s="178"/>
      <c r="M209" s="178"/>
      <c r="N209" s="178"/>
      <c r="O209" s="178"/>
      <c r="P209" s="178"/>
      <c r="Q209" s="178"/>
      <c r="R209" s="178"/>
      <c r="S209" s="178"/>
      <c r="T209" s="179"/>
      <c r="U209" s="178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  <c r="AJ209" s="178"/>
      <c r="AK209" s="178"/>
    </row>
    <row r="210" customFormat="false" ht="24.95" hidden="false" customHeight="true" outlineLevel="0" collapsed="false"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178"/>
      <c r="S210" s="178"/>
      <c r="T210" s="179"/>
      <c r="U210" s="178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</row>
    <row r="211" customFormat="false" ht="24.95" hidden="false" customHeight="true" outlineLevel="0" collapsed="false"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180"/>
      <c r="R211" s="1"/>
      <c r="S211" s="1"/>
      <c r="T211" s="179"/>
      <c r="U211" s="178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</row>
    <row r="212" customFormat="false" ht="28.5" hidden="false" customHeight="true" outlineLevel="0" collapsed="false">
      <c r="B212" s="1"/>
      <c r="C212" s="86" t="s">
        <v>353</v>
      </c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178"/>
      <c r="S212" s="178"/>
      <c r="T212" s="179"/>
      <c r="U212" s="178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</row>
    <row r="213" customFormat="false" ht="24.95" hidden="false" customHeight="true" outlineLevel="0" collapsed="false">
      <c r="B213" s="1"/>
      <c r="C213" s="180"/>
      <c r="D213" s="180"/>
      <c r="E213" s="180"/>
      <c r="F213" s="180"/>
      <c r="G213" s="180"/>
      <c r="H213" s="180"/>
      <c r="I213" s="180"/>
      <c r="J213" s="180"/>
      <c r="K213" s="180"/>
      <c r="L213" s="180"/>
      <c r="M213" s="180"/>
      <c r="N213" s="180"/>
      <c r="O213" s="180"/>
      <c r="P213" s="180"/>
      <c r="Q213" s="180"/>
      <c r="R213" s="178"/>
      <c r="S213" s="178"/>
      <c r="T213" s="179"/>
      <c r="U213" s="178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</row>
    <row r="214" customFormat="false" ht="24.95" hidden="false" customHeight="true" outlineLevel="0" collapsed="false">
      <c r="A214" s="1" t="s">
        <v>386</v>
      </c>
      <c r="B214" s="1"/>
      <c r="C214" s="1"/>
      <c r="D214" s="1"/>
      <c r="E214" s="1"/>
      <c r="F214" s="180"/>
      <c r="G214" s="180"/>
      <c r="H214" s="180"/>
      <c r="I214" s="180"/>
      <c r="J214" s="180"/>
      <c r="K214" s="180"/>
      <c r="L214" s="180"/>
      <c r="M214" s="180"/>
      <c r="N214" s="180"/>
      <c r="O214" s="180"/>
      <c r="P214" s="180"/>
      <c r="Q214" s="180"/>
      <c r="R214" s="178"/>
      <c r="S214" s="178"/>
      <c r="T214" s="179"/>
      <c r="U214" s="178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</row>
    <row r="215" customFormat="false" ht="14.25" hidden="false" customHeight="true" outlineLevel="0" collapsed="false">
      <c r="A215" s="1" t="s">
        <v>387</v>
      </c>
      <c r="B215" s="1" t="s">
        <v>388</v>
      </c>
      <c r="C215" s="1"/>
      <c r="D215" s="1"/>
      <c r="E215" s="1"/>
      <c r="F215" s="180"/>
      <c r="G215" s="180"/>
      <c r="H215" s="180"/>
      <c r="I215" s="180"/>
      <c r="J215" s="180"/>
      <c r="K215" s="180"/>
      <c r="L215" s="180"/>
      <c r="M215" s="180"/>
      <c r="N215" s="180"/>
      <c r="O215" s="180"/>
      <c r="P215" s="180"/>
      <c r="Q215" s="180"/>
      <c r="R215" s="178"/>
      <c r="S215" s="178"/>
      <c r="T215" s="179"/>
      <c r="U215" s="178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  <c r="AJ215" s="178"/>
      <c r="AK215" s="178"/>
    </row>
  </sheetData>
  <mergeCells count="57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A133:AA134"/>
    <mergeCell ref="AB133:AB134"/>
    <mergeCell ref="AC133:AC134"/>
    <mergeCell ref="AD133:AD134"/>
    <mergeCell ref="AE133:AE134"/>
    <mergeCell ref="AF133:AF134"/>
    <mergeCell ref="AG133:AG134"/>
    <mergeCell ref="AH133:AH134"/>
    <mergeCell ref="AI133:AI134"/>
    <mergeCell ref="AJ133:AJ134"/>
    <mergeCell ref="AK133:AK134"/>
  </mergeCells>
  <conditionalFormatting sqref="B197">
    <cfRule type="cellIs" priority="2" operator="equal" aboveAverage="0" equalAverage="0" bottom="0" percent="0" rank="0" text="" dxfId="3">
      <formula>0</formula>
    </cfRule>
  </conditionalFormatting>
  <conditionalFormatting sqref="C23:AK23">
    <cfRule type="cellIs" priority="3" operator="notEqual" aboveAverage="0" equalAverage="0" bottom="0" percent="0" rank="0" text="" dxfId="4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P10" activeCellId="0" sqref="AP10:BL10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181" width="1.41"/>
    <col collapsed="false" customWidth="true" hidden="false" outlineLevel="0" max="4" min="4" style="181" width="3.56"/>
    <col collapsed="false" customWidth="false" hidden="false" outlineLevel="0" max="26" min="5" style="181" width="1.41"/>
    <col collapsed="false" customWidth="true" hidden="false" outlineLevel="0" max="27" min="27" style="181" width="3.99"/>
    <col collapsed="false" customWidth="true" hidden="false" outlineLevel="0" max="28" min="28" style="181" width="10.41"/>
    <col collapsed="false" customWidth="true" hidden="false" outlineLevel="0" max="29" min="29" style="181" width="9.56"/>
    <col collapsed="false" customWidth="true" hidden="false" outlineLevel="0" max="30" min="30" style="181" width="8.14"/>
    <col collapsed="false" customWidth="true" hidden="false" outlineLevel="0" max="31" min="31" style="181" width="7.99"/>
    <col collapsed="false" customWidth="true" hidden="false" outlineLevel="0" max="32" min="32" style="181" width="9.41"/>
    <col collapsed="false" customWidth="true" hidden="false" outlineLevel="0" max="33" min="33" style="181" width="10.13"/>
    <col collapsed="false" customWidth="true" hidden="false" outlineLevel="0" max="34" min="34" style="181" width="10.28"/>
    <col collapsed="false" customWidth="true" hidden="false" outlineLevel="0" max="35" min="35" style="181" width="9.14"/>
    <col collapsed="false" customWidth="true" hidden="false" outlineLevel="0" max="36" min="36" style="181" width="11.42"/>
    <col collapsed="false" customWidth="true" hidden="false" outlineLevel="0" max="37" min="37" style="181" width="9.56"/>
    <col collapsed="false" customWidth="false" hidden="false" outlineLevel="0" max="257" min="38" style="181" width="1.41"/>
  </cols>
  <sheetData>
    <row r="1" s="183" customFormat="true" ht="12.75" hidden="false" customHeight="false" outlineLevel="0" collapsed="false">
      <c r="A1" s="182" t="s">
        <v>0</v>
      </c>
      <c r="BL1" s="184" t="s">
        <v>389</v>
      </c>
    </row>
    <row r="2" s="183" customFormat="true" ht="11.25" hidden="false" customHeight="false" outlineLevel="0" collapsed="false">
      <c r="BL2" s="184" t="s">
        <v>390</v>
      </c>
    </row>
    <row r="3" s="183" customFormat="true" ht="11.25" hidden="false" customHeight="false" outlineLevel="0" collapsed="false">
      <c r="BL3" s="184" t="s">
        <v>391</v>
      </c>
    </row>
    <row r="4" customFormat="false" ht="12.75" hidden="false" customHeight="false" outlineLevel="0" collapsed="false">
      <c r="BL4" s="185"/>
    </row>
    <row r="5" s="188" customFormat="true" ht="18.75" hidden="false" customHeight="false" outlineLevel="0" collapsed="false">
      <c r="A5" s="186" t="s">
        <v>392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7" t="s">
        <v>393</v>
      </c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</row>
    <row r="6" s="188" customFormat="true" ht="18.75" hidden="false" customHeight="false" outlineLevel="0" collapsed="false">
      <c r="A6" s="186" t="s">
        <v>394</v>
      </c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</row>
    <row r="7" customFormat="false" ht="12.75" hidden="false" customHeight="fals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</row>
    <row r="8" customFormat="false" ht="12.75" hidden="false" customHeight="false" outlineLevel="0" collapsed="false">
      <c r="AT8" s="181" t="s">
        <v>4</v>
      </c>
    </row>
    <row r="9" customFormat="false" ht="19.5" hidden="false" customHeight="true" outlineLevel="0" collapsed="false">
      <c r="AL9" s="190" t="s">
        <v>5</v>
      </c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</row>
    <row r="10" customFormat="false" ht="35.25" hidden="false" customHeight="true" outlineLevel="0" collapsed="false">
      <c r="AP10" s="191" t="s">
        <v>395</v>
      </c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</row>
    <row r="11" s="192" customFormat="true" ht="12.75" hidden="false" customHeight="false" outlineLevel="0" collapsed="false">
      <c r="AB11" s="193"/>
      <c r="AF11" s="193"/>
      <c r="AH11" s="193"/>
      <c r="AJ11" s="193"/>
      <c r="AT11" s="194" t="s">
        <v>396</v>
      </c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</row>
    <row r="12" customFormat="false" ht="12.75" hidden="false" customHeight="false" outlineLevel="0" collapsed="false">
      <c r="AT12" s="185" t="s">
        <v>397</v>
      </c>
      <c r="AU12" s="195"/>
      <c r="AV12" s="195"/>
      <c r="AW12" s="189" t="s">
        <v>398</v>
      </c>
      <c r="AX12" s="196"/>
      <c r="AY12" s="196"/>
      <c r="AZ12" s="196"/>
      <c r="BA12" s="196"/>
      <c r="BB12" s="196"/>
      <c r="BC12" s="196"/>
      <c r="BD12" s="196"/>
      <c r="BE12" s="196"/>
      <c r="BF12" s="197" t="s">
        <v>399</v>
      </c>
      <c r="BG12" s="197"/>
      <c r="BH12" s="195" t="s">
        <v>400</v>
      </c>
      <c r="BI12" s="195"/>
      <c r="BJ12" s="189" t="s">
        <v>401</v>
      </c>
      <c r="BK12" s="189"/>
      <c r="BL12" s="189"/>
    </row>
    <row r="13" customFormat="false" ht="12.75" hidden="false" customHeight="false" outlineLevel="0" collapsed="false"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9" t="s">
        <v>402</v>
      </c>
    </row>
    <row r="14" customFormat="false" ht="13.5" hidden="false" customHeight="false" outlineLevel="0" collapsed="false">
      <c r="BL14" s="185"/>
    </row>
    <row r="15" customFormat="false" ht="12.75" hidden="false" customHeight="true" outlineLevel="0" collapsed="false">
      <c r="A15" s="200" t="s">
        <v>403</v>
      </c>
      <c r="B15" s="200"/>
      <c r="C15" s="200"/>
      <c r="D15" s="200"/>
      <c r="E15" s="201" t="s">
        <v>404</v>
      </c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2" t="s">
        <v>405</v>
      </c>
      <c r="AC15" s="202"/>
      <c r="AD15" s="202"/>
      <c r="AE15" s="202"/>
      <c r="AF15" s="202"/>
      <c r="AG15" s="203" t="s">
        <v>406</v>
      </c>
      <c r="AH15" s="203"/>
      <c r="AI15" s="203"/>
      <c r="AJ15" s="203"/>
      <c r="AK15" s="203"/>
      <c r="AL15" s="204" t="s">
        <v>18</v>
      </c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  <c r="BI15" s="204"/>
      <c r="BJ15" s="204"/>
      <c r="BK15" s="204"/>
      <c r="BL15" s="204"/>
    </row>
    <row r="16" customFormat="false" ht="12.75" hidden="false" customHeight="true" outlineLevel="0" collapsed="false">
      <c r="A16" s="205"/>
      <c r="B16" s="205"/>
      <c r="C16" s="205"/>
      <c r="D16" s="205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206"/>
      <c r="AB16" s="207"/>
      <c r="AC16" s="207"/>
      <c r="AD16" s="207"/>
      <c r="AE16" s="207"/>
      <c r="AF16" s="207"/>
      <c r="AG16" s="208" t="s">
        <v>356</v>
      </c>
      <c r="AH16" s="208"/>
      <c r="AI16" s="208"/>
      <c r="AJ16" s="208"/>
      <c r="AK16" s="208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9"/>
      <c r="BB16" s="209"/>
      <c r="BC16" s="209"/>
      <c r="BD16" s="209"/>
      <c r="BE16" s="209"/>
      <c r="BF16" s="209"/>
      <c r="BG16" s="209"/>
      <c r="BH16" s="209"/>
      <c r="BI16" s="209"/>
      <c r="BJ16" s="209"/>
      <c r="BK16" s="209"/>
      <c r="BL16" s="209"/>
    </row>
    <row r="17" customFormat="false" ht="12.75" hidden="false" customHeight="true" outlineLevel="0" collapsed="false">
      <c r="A17" s="205"/>
      <c r="B17" s="205"/>
      <c r="C17" s="205"/>
      <c r="D17" s="205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10" t="s">
        <v>19</v>
      </c>
      <c r="AC17" s="210"/>
      <c r="AD17" s="210" t="s">
        <v>407</v>
      </c>
      <c r="AE17" s="210"/>
      <c r="AF17" s="211" t="s">
        <v>408</v>
      </c>
      <c r="AG17" s="211"/>
      <c r="AH17" s="210" t="s">
        <v>409</v>
      </c>
      <c r="AI17" s="210"/>
      <c r="AJ17" s="210" t="s">
        <v>410</v>
      </c>
      <c r="AK17" s="210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209"/>
      <c r="BF17" s="209"/>
      <c r="BG17" s="209"/>
      <c r="BH17" s="209"/>
      <c r="BI17" s="209"/>
      <c r="BJ17" s="209"/>
      <c r="BK17" s="209"/>
      <c r="BL17" s="209"/>
    </row>
    <row r="18" customFormat="false" ht="13.5" hidden="false" customHeight="true" outlineLevel="0" collapsed="false">
      <c r="A18" s="212"/>
      <c r="B18" s="212"/>
      <c r="C18" s="212"/>
      <c r="D18" s="212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 t="s">
        <v>411</v>
      </c>
      <c r="AC18" s="213" t="s">
        <v>412</v>
      </c>
      <c r="AD18" s="213" t="s">
        <v>29</v>
      </c>
      <c r="AE18" s="213" t="s">
        <v>30</v>
      </c>
      <c r="AF18" s="213" t="s">
        <v>29</v>
      </c>
      <c r="AG18" s="213" t="s">
        <v>30</v>
      </c>
      <c r="AH18" s="213" t="s">
        <v>29</v>
      </c>
      <c r="AI18" s="213" t="s">
        <v>30</v>
      </c>
      <c r="AJ18" s="213" t="s">
        <v>29</v>
      </c>
      <c r="AK18" s="213" t="s">
        <v>30</v>
      </c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  <c r="BI18" s="214"/>
      <c r="BJ18" s="214"/>
      <c r="BK18" s="214"/>
      <c r="BL18" s="214"/>
    </row>
    <row r="19" customFormat="false" ht="15" hidden="false" customHeight="true" outlineLevel="0" collapsed="false">
      <c r="A19" s="215" t="s">
        <v>51</v>
      </c>
      <c r="B19" s="215"/>
      <c r="C19" s="215"/>
      <c r="D19" s="215"/>
      <c r="E19" s="216" t="s">
        <v>413</v>
      </c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7" t="n">
        <f aca="false">AB20+AB31+AB36+AB37+AB41+AB43</f>
        <v>40.059</v>
      </c>
      <c r="AC19" s="217" t="n">
        <f aca="false">AC20+AC31+AC36+AC37+AC41+AC43</f>
        <v>0</v>
      </c>
      <c r="AD19" s="217" t="n">
        <f aca="false">AD20+AD31+AD36+AD37+AD41+AD43</f>
        <v>0</v>
      </c>
      <c r="AE19" s="217" t="n">
        <f aca="false">AE20+AE31+AE36+AE37+AE41+AE43</f>
        <v>0</v>
      </c>
      <c r="AF19" s="217" t="n">
        <f aca="false">AF20+AF31+AF36+AF37+AF41+AF43</f>
        <v>0.1</v>
      </c>
      <c r="AG19" s="217" t="n">
        <f aca="false">AG20+AG31+AG36+AG37+AG41+AG43</f>
        <v>0</v>
      </c>
      <c r="AH19" s="217" t="n">
        <f aca="false">AH20+AH31+AH36+AH37+AH41+AH43</f>
        <v>28.171</v>
      </c>
      <c r="AI19" s="217" t="n">
        <f aca="false">AI20+AI31+AI36+AI37+AI41+AI43</f>
        <v>0</v>
      </c>
      <c r="AJ19" s="217" t="n">
        <f aca="false">AJ20+AJ31+AJ36+AJ37+AJ41+AJ43</f>
        <v>11.788</v>
      </c>
      <c r="AK19" s="217" t="n">
        <f aca="false">AK20+AK31+AK36+AK37+AK41+AK43</f>
        <v>0</v>
      </c>
      <c r="AL19" s="218" t="s">
        <v>414</v>
      </c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</row>
    <row r="20" customFormat="false" ht="15" hidden="false" customHeight="true" outlineLevel="0" collapsed="false">
      <c r="A20" s="219" t="s">
        <v>415</v>
      </c>
      <c r="B20" s="219"/>
      <c r="C20" s="219"/>
      <c r="D20" s="219"/>
      <c r="E20" s="220" t="s">
        <v>416</v>
      </c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1" t="n">
        <f aca="false">AB21+AB23+AB24+AB30</f>
        <v>22.098</v>
      </c>
      <c r="AC20" s="221" t="n">
        <f aca="false">AC21+AC23+AC24+AC30</f>
        <v>0</v>
      </c>
      <c r="AD20" s="221" t="n">
        <f aca="false">AD21+AD23+AD24+AD30</f>
        <v>0</v>
      </c>
      <c r="AE20" s="221" t="n">
        <f aca="false">AE21+AE23+AE24+AE30</f>
        <v>0</v>
      </c>
      <c r="AF20" s="221" t="n">
        <f aca="false">AF21+AF23+AF24+AF30</f>
        <v>0.083</v>
      </c>
      <c r="AG20" s="221" t="n">
        <f aca="false">AG21+AG23+AG24+AG30</f>
        <v>0</v>
      </c>
      <c r="AH20" s="221" t="n">
        <f aca="false">AH21+AH23+AH24+AH30</f>
        <v>15.913</v>
      </c>
      <c r="AI20" s="221" t="n">
        <f aca="false">AI21+AI23+AI24+AI30</f>
        <v>0</v>
      </c>
      <c r="AJ20" s="221" t="n">
        <f aca="false">AJ21+AJ23+AJ24+AJ30</f>
        <v>6.102</v>
      </c>
      <c r="AK20" s="221" t="n">
        <f aca="false">AK21+AK23+AK24+AK30</f>
        <v>0</v>
      </c>
      <c r="AL20" s="222" t="s">
        <v>414</v>
      </c>
      <c r="AM20" s="222"/>
      <c r="AN20" s="222"/>
      <c r="AO20" s="222"/>
      <c r="AP20" s="222"/>
      <c r="AQ20" s="222"/>
      <c r="AR20" s="222"/>
      <c r="AS20" s="222"/>
      <c r="AT20" s="222"/>
      <c r="AU20" s="222"/>
      <c r="AV20" s="222"/>
      <c r="AW20" s="222"/>
      <c r="AX20" s="222"/>
      <c r="AY20" s="222"/>
      <c r="AZ20" s="222"/>
      <c r="BA20" s="222"/>
      <c r="BB20" s="222"/>
      <c r="BC20" s="222"/>
      <c r="BD20" s="222"/>
      <c r="BE20" s="222"/>
      <c r="BF20" s="222"/>
      <c r="BG20" s="222"/>
      <c r="BH20" s="222"/>
      <c r="BI20" s="222"/>
      <c r="BJ20" s="222"/>
      <c r="BK20" s="222"/>
      <c r="BL20" s="222"/>
    </row>
    <row r="21" customFormat="false" ht="12.75" hidden="false" customHeight="true" outlineLevel="0" collapsed="false">
      <c r="A21" s="223" t="s">
        <v>417</v>
      </c>
      <c r="B21" s="223"/>
      <c r="C21" s="223"/>
      <c r="D21" s="223"/>
      <c r="E21" s="224" t="s">
        <v>418</v>
      </c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5" t="n">
        <f aca="false">AD21+AF21+AH21+AJ21</f>
        <v>22.097</v>
      </c>
      <c r="AC21" s="226" t="n">
        <f aca="false">AE21+AG21+AI21+AK21</f>
        <v>0</v>
      </c>
      <c r="AD21" s="227" t="n">
        <v>0</v>
      </c>
      <c r="AE21" s="227" t="n">
        <v>0</v>
      </c>
      <c r="AF21" s="228" t="n">
        <v>0.083</v>
      </c>
      <c r="AG21" s="227" t="n">
        <v>0</v>
      </c>
      <c r="AH21" s="228" t="n">
        <f aca="false">7.209+0.838+0.889+0.35+0.35+0.94+0.35+0.35+0.35+1.472+0.821+0.784+0.592+0.353+0.264</f>
        <v>15.912</v>
      </c>
      <c r="AI21" s="229" t="n">
        <v>0</v>
      </c>
      <c r="AJ21" s="228" t="n">
        <f aca="false">0.699+0.699+1.333+0.699+0.699+0.699+0.35+0.295+0.629</f>
        <v>6.102</v>
      </c>
      <c r="AK21" s="230" t="n">
        <v>0</v>
      </c>
      <c r="AL21" s="231" t="s">
        <v>414</v>
      </c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</row>
    <row r="22" customFormat="false" ht="12.75" hidden="false" customHeight="true" outlineLevel="0" collapsed="false">
      <c r="A22" s="223"/>
      <c r="B22" s="223"/>
      <c r="C22" s="223"/>
      <c r="D22" s="223"/>
      <c r="E22" s="232" t="s">
        <v>419</v>
      </c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25"/>
      <c r="AC22" s="226"/>
      <c r="AD22" s="227"/>
      <c r="AE22" s="227"/>
      <c r="AF22" s="228"/>
      <c r="AG22" s="227"/>
      <c r="AH22" s="228"/>
      <c r="AI22" s="229"/>
      <c r="AJ22" s="228"/>
      <c r="AK22" s="230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</row>
    <row r="23" customFormat="false" ht="15" hidden="false" customHeight="true" outlineLevel="0" collapsed="false">
      <c r="A23" s="223" t="s">
        <v>420</v>
      </c>
      <c r="B23" s="223"/>
      <c r="C23" s="223"/>
      <c r="D23" s="223"/>
      <c r="E23" s="233" t="s">
        <v>421</v>
      </c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4" t="n">
        <f aca="false">AD23+AF23+AH23+AJ23</f>
        <v>0</v>
      </c>
      <c r="AC23" s="235" t="n">
        <f aca="false">AE23+AG23+AI23+AK23</f>
        <v>0</v>
      </c>
      <c r="AD23" s="236" t="n">
        <v>0</v>
      </c>
      <c r="AE23" s="236" t="n">
        <v>0</v>
      </c>
      <c r="AF23" s="236" t="n">
        <v>0</v>
      </c>
      <c r="AG23" s="236" t="n">
        <v>0</v>
      </c>
      <c r="AH23" s="236" t="n">
        <v>0</v>
      </c>
      <c r="AI23" s="236" t="n">
        <v>0</v>
      </c>
      <c r="AJ23" s="236" t="n">
        <v>0</v>
      </c>
      <c r="AK23" s="236" t="n">
        <v>0</v>
      </c>
      <c r="AL23" s="231" t="s">
        <v>414</v>
      </c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</row>
    <row r="24" customFormat="false" ht="12.75" hidden="false" customHeight="true" outlineLevel="0" collapsed="false">
      <c r="A24" s="223" t="s">
        <v>422</v>
      </c>
      <c r="B24" s="223"/>
      <c r="C24" s="223"/>
      <c r="D24" s="223"/>
      <c r="E24" s="237" t="s">
        <v>423</v>
      </c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8" t="n">
        <f aca="false">AD24+AF24+AH24+AJ24</f>
        <v>0.001</v>
      </c>
      <c r="AC24" s="238" t="n">
        <f aca="false">AE24+AG24+AI24+AK24</f>
        <v>0</v>
      </c>
      <c r="AD24" s="239" t="n">
        <f aca="false">AD26+AD28</f>
        <v>0</v>
      </c>
      <c r="AE24" s="239" t="n">
        <f aca="false">AE26+AE28</f>
        <v>0</v>
      </c>
      <c r="AF24" s="239" t="n">
        <f aca="false">AF26+AF28</f>
        <v>0</v>
      </c>
      <c r="AG24" s="230" t="n">
        <f aca="false">AG26+AG28</f>
        <v>0</v>
      </c>
      <c r="AH24" s="240" t="n">
        <f aca="false">AH26+AH28</f>
        <v>0.001</v>
      </c>
      <c r="AI24" s="239" t="n">
        <f aca="false">AI26+AI28</f>
        <v>0</v>
      </c>
      <c r="AJ24" s="240" t="n">
        <f aca="false">AJ26+AJ28</f>
        <v>0</v>
      </c>
      <c r="AK24" s="230" t="n">
        <f aca="false">AK26+AK28</f>
        <v>0</v>
      </c>
      <c r="AL24" s="231" t="s">
        <v>414</v>
      </c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</row>
    <row r="25" customFormat="false" ht="12.75" hidden="false" customHeight="true" outlineLevel="0" collapsed="false">
      <c r="A25" s="223"/>
      <c r="B25" s="223"/>
      <c r="C25" s="223"/>
      <c r="D25" s="223"/>
      <c r="E25" s="232" t="s">
        <v>424</v>
      </c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8"/>
      <c r="AC25" s="238"/>
      <c r="AD25" s="239"/>
      <c r="AE25" s="239"/>
      <c r="AF25" s="239"/>
      <c r="AG25" s="230"/>
      <c r="AH25" s="240"/>
      <c r="AI25" s="239"/>
      <c r="AJ25" s="240"/>
      <c r="AK25" s="230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</row>
    <row r="26" customFormat="false" ht="12.75" hidden="false" customHeight="true" outlineLevel="0" collapsed="false">
      <c r="A26" s="223" t="s">
        <v>425</v>
      </c>
      <c r="B26" s="223"/>
      <c r="C26" s="223"/>
      <c r="D26" s="223"/>
      <c r="E26" s="237" t="s">
        <v>423</v>
      </c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5" t="n">
        <f aca="false">AD26+AF26+AH26+AJ26</f>
        <v>0</v>
      </c>
      <c r="AC26" s="235" t="n">
        <f aca="false">AE26+AG26+AI26+AK26</f>
        <v>0</v>
      </c>
      <c r="AD26" s="236" t="n">
        <v>0</v>
      </c>
      <c r="AE26" s="236" t="n">
        <v>0</v>
      </c>
      <c r="AF26" s="236" t="n">
        <v>0</v>
      </c>
      <c r="AG26" s="230" t="n">
        <v>0</v>
      </c>
      <c r="AH26" s="230" t="n">
        <v>0</v>
      </c>
      <c r="AI26" s="236" t="n">
        <v>0</v>
      </c>
      <c r="AJ26" s="236" t="n">
        <v>0</v>
      </c>
      <c r="AK26" s="236" t="n">
        <v>0</v>
      </c>
      <c r="AL26" s="231" t="s">
        <v>414</v>
      </c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</row>
    <row r="27" customFormat="false" ht="12.75" hidden="false" customHeight="true" outlineLevel="0" collapsed="false">
      <c r="A27" s="223"/>
      <c r="B27" s="223"/>
      <c r="C27" s="223"/>
      <c r="D27" s="223"/>
      <c r="E27" s="232" t="s">
        <v>426</v>
      </c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5"/>
      <c r="AC27" s="235"/>
      <c r="AD27" s="236"/>
      <c r="AE27" s="236"/>
      <c r="AF27" s="236"/>
      <c r="AG27" s="230"/>
      <c r="AH27" s="230"/>
      <c r="AI27" s="236"/>
      <c r="AJ27" s="236"/>
      <c r="AK27" s="236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</row>
    <row r="28" customFormat="false" ht="12.75" hidden="false" customHeight="true" outlineLevel="0" collapsed="false">
      <c r="A28" s="223" t="s">
        <v>427</v>
      </c>
      <c r="B28" s="223"/>
      <c r="C28" s="223"/>
      <c r="D28" s="223"/>
      <c r="E28" s="224" t="s">
        <v>423</v>
      </c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34" t="n">
        <f aca="false">AD28+AF28+AH28+AJ28</f>
        <v>0.001</v>
      </c>
      <c r="AC28" s="234" t="n">
        <f aca="false">AE28+AG28+AI28+AK28</f>
        <v>0</v>
      </c>
      <c r="AD28" s="236" t="n">
        <v>0</v>
      </c>
      <c r="AE28" s="236" t="n">
        <v>0</v>
      </c>
      <c r="AF28" s="236" t="n">
        <v>0</v>
      </c>
      <c r="AG28" s="230" t="n">
        <v>0</v>
      </c>
      <c r="AH28" s="230" t="n">
        <v>0.001</v>
      </c>
      <c r="AI28" s="236" t="n">
        <v>0</v>
      </c>
      <c r="AJ28" s="230" t="n">
        <v>0</v>
      </c>
      <c r="AK28" s="230" t="n">
        <v>0</v>
      </c>
      <c r="AL28" s="231" t="s">
        <v>414</v>
      </c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</row>
    <row r="29" customFormat="false" ht="12.75" hidden="false" customHeight="true" outlineLevel="0" collapsed="false">
      <c r="A29" s="223"/>
      <c r="B29" s="223"/>
      <c r="C29" s="223"/>
      <c r="D29" s="223"/>
      <c r="E29" s="232" t="s">
        <v>428</v>
      </c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4"/>
      <c r="AC29" s="234"/>
      <c r="AD29" s="236"/>
      <c r="AE29" s="236"/>
      <c r="AF29" s="236"/>
      <c r="AG29" s="230"/>
      <c r="AH29" s="230"/>
      <c r="AI29" s="236"/>
      <c r="AJ29" s="230"/>
      <c r="AK29" s="230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</row>
    <row r="30" customFormat="false" ht="15" hidden="false" customHeight="true" outlineLevel="0" collapsed="false">
      <c r="A30" s="223" t="s">
        <v>429</v>
      </c>
      <c r="B30" s="223"/>
      <c r="C30" s="223"/>
      <c r="D30" s="223"/>
      <c r="E30" s="233" t="s">
        <v>430</v>
      </c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8" t="n">
        <f aca="false">AD30+AF30+AH30+AJ30</f>
        <v>0</v>
      </c>
      <c r="AC30" s="234" t="n">
        <f aca="false">AE30+AG30+AI30+AK30</f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0" t="n">
        <v>0</v>
      </c>
      <c r="AK30" s="236" t="n">
        <v>0</v>
      </c>
      <c r="AL30" s="231" t="s">
        <v>414</v>
      </c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31"/>
      <c r="BI30" s="231"/>
      <c r="BJ30" s="231"/>
      <c r="BK30" s="231"/>
      <c r="BL30" s="231"/>
    </row>
    <row r="31" customFormat="false" ht="15" hidden="false" customHeight="true" outlineLevel="0" collapsed="false">
      <c r="A31" s="223" t="s">
        <v>431</v>
      </c>
      <c r="B31" s="223"/>
      <c r="C31" s="223"/>
      <c r="D31" s="223"/>
      <c r="E31" s="233" t="s">
        <v>432</v>
      </c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4" t="n">
        <f aca="false">AB32+AB33+AB34</f>
        <v>3.72</v>
      </c>
      <c r="AC31" s="234" t="n">
        <f aca="false">AE31+AG31+AI31+AK31</f>
        <v>0</v>
      </c>
      <c r="AD31" s="230" t="n">
        <f aca="false">AD32+AD33+AD34</f>
        <v>0</v>
      </c>
      <c r="AE31" s="230" t="n">
        <f aca="false">AE32+AE33+AE34</f>
        <v>0</v>
      </c>
      <c r="AF31" s="234" t="n">
        <f aca="false">AF32+AF33+AF34</f>
        <v>0</v>
      </c>
      <c r="AG31" s="230" t="n">
        <f aca="false">AG32+AG33+AG34</f>
        <v>0</v>
      </c>
      <c r="AH31" s="230" t="n">
        <f aca="false">AH32+AH33+AH34</f>
        <v>0</v>
      </c>
      <c r="AI31" s="230" t="n">
        <f aca="false">AI32+AI33+AI34</f>
        <v>0</v>
      </c>
      <c r="AJ31" s="230" t="n">
        <f aca="false">AJ32+AJ33+AJ34</f>
        <v>3.72</v>
      </c>
      <c r="AK31" s="230" t="n">
        <f aca="false">AK32+AK33+AK34</f>
        <v>0</v>
      </c>
      <c r="AL31" s="231" t="s">
        <v>414</v>
      </c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</row>
    <row r="32" customFormat="false" ht="15" hidden="false" customHeight="true" outlineLevel="0" collapsed="false">
      <c r="A32" s="223" t="s">
        <v>433</v>
      </c>
      <c r="B32" s="223"/>
      <c r="C32" s="223"/>
      <c r="D32" s="223"/>
      <c r="E32" s="233" t="s">
        <v>434</v>
      </c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4" t="n">
        <f aca="false">AD32+AF32+AH32+AJ32</f>
        <v>3.72</v>
      </c>
      <c r="AC32" s="234" t="n">
        <f aca="false">AE32+AG32+AI32+AK32</f>
        <v>0</v>
      </c>
      <c r="AD32" s="236" t="n">
        <v>0</v>
      </c>
      <c r="AE32" s="236" t="n">
        <v>0</v>
      </c>
      <c r="AF32" s="230" t="n">
        <v>0</v>
      </c>
      <c r="AG32" s="230" t="n">
        <v>0</v>
      </c>
      <c r="AH32" s="230" t="n">
        <v>0</v>
      </c>
      <c r="AI32" s="236" t="n">
        <v>0</v>
      </c>
      <c r="AJ32" s="230" t="n">
        <v>3.72</v>
      </c>
      <c r="AK32" s="230" t="n">
        <v>0</v>
      </c>
      <c r="AL32" s="231" t="s">
        <v>414</v>
      </c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  <c r="BG32" s="231"/>
      <c r="BH32" s="231"/>
      <c r="BI32" s="231"/>
      <c r="BJ32" s="231"/>
      <c r="BK32" s="231"/>
      <c r="BL32" s="231"/>
    </row>
    <row r="33" customFormat="false" ht="15" hidden="false" customHeight="true" outlineLevel="0" collapsed="false">
      <c r="A33" s="223" t="s">
        <v>435</v>
      </c>
      <c r="B33" s="223"/>
      <c r="C33" s="223"/>
      <c r="D33" s="223"/>
      <c r="E33" s="233" t="s">
        <v>436</v>
      </c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5" t="n">
        <f aca="false">AD33+AF33+AH33+AJ33</f>
        <v>0</v>
      </c>
      <c r="AC33" s="235" t="n">
        <f aca="false">AE33+AG33+AI33+AK33</f>
        <v>0</v>
      </c>
      <c r="AD33" s="236" t="n">
        <v>0</v>
      </c>
      <c r="AE33" s="236" t="n">
        <v>0</v>
      </c>
      <c r="AF33" s="236" t="n">
        <v>0</v>
      </c>
      <c r="AG33" s="236" t="n">
        <v>0</v>
      </c>
      <c r="AH33" s="236" t="n">
        <v>0</v>
      </c>
      <c r="AI33" s="236" t="n">
        <v>0</v>
      </c>
      <c r="AJ33" s="236" t="n">
        <v>0</v>
      </c>
      <c r="AK33" s="236" t="n">
        <v>0</v>
      </c>
      <c r="AL33" s="231" t="s">
        <v>414</v>
      </c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231"/>
      <c r="BK33" s="231"/>
      <c r="BL33" s="231"/>
    </row>
    <row r="34" customFormat="false" ht="12.75" hidden="false" customHeight="true" outlineLevel="0" collapsed="false">
      <c r="A34" s="223" t="s">
        <v>437</v>
      </c>
      <c r="B34" s="223"/>
      <c r="C34" s="223"/>
      <c r="D34" s="223"/>
      <c r="E34" s="224" t="s">
        <v>438</v>
      </c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35" t="n">
        <f aca="false">AD34+AF34+AH34+AJ34</f>
        <v>0</v>
      </c>
      <c r="AC34" s="235" t="n">
        <f aca="false">AE34+AG34+AI34+AK34</f>
        <v>0</v>
      </c>
      <c r="AD34" s="236" t="n">
        <v>0</v>
      </c>
      <c r="AE34" s="236" t="n">
        <v>0</v>
      </c>
      <c r="AF34" s="236" t="n">
        <v>0</v>
      </c>
      <c r="AG34" s="236" t="n">
        <v>0</v>
      </c>
      <c r="AH34" s="236" t="n">
        <v>0</v>
      </c>
      <c r="AI34" s="236" t="n">
        <v>0</v>
      </c>
      <c r="AJ34" s="236" t="n">
        <v>0</v>
      </c>
      <c r="AK34" s="236" t="n">
        <v>0</v>
      </c>
      <c r="AL34" s="231" t="s">
        <v>414</v>
      </c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  <c r="AX34" s="231"/>
      <c r="AY34" s="231"/>
      <c r="AZ34" s="231"/>
      <c r="BA34" s="231"/>
      <c r="BB34" s="231"/>
      <c r="BC34" s="231"/>
      <c r="BD34" s="231"/>
      <c r="BE34" s="231"/>
      <c r="BF34" s="231"/>
      <c r="BG34" s="231"/>
      <c r="BH34" s="231"/>
      <c r="BI34" s="231"/>
      <c r="BJ34" s="231"/>
      <c r="BK34" s="231"/>
      <c r="BL34" s="231"/>
    </row>
    <row r="35" customFormat="false" ht="12.75" hidden="false" customHeight="true" outlineLevel="0" collapsed="false">
      <c r="A35" s="223"/>
      <c r="B35" s="223"/>
      <c r="C35" s="223"/>
      <c r="D35" s="223"/>
      <c r="E35" s="232" t="s">
        <v>439</v>
      </c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2"/>
      <c r="AB35" s="235"/>
      <c r="AC35" s="235"/>
      <c r="AD35" s="236"/>
      <c r="AE35" s="236"/>
      <c r="AF35" s="236"/>
      <c r="AG35" s="236"/>
      <c r="AH35" s="236"/>
      <c r="AI35" s="236"/>
      <c r="AJ35" s="236"/>
      <c r="AK35" s="236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  <c r="AX35" s="231"/>
      <c r="AY35" s="231"/>
      <c r="AZ35" s="231"/>
      <c r="BA35" s="231"/>
      <c r="BB35" s="231"/>
      <c r="BC35" s="231"/>
      <c r="BD35" s="231"/>
      <c r="BE35" s="231"/>
      <c r="BF35" s="231"/>
      <c r="BG35" s="231"/>
      <c r="BH35" s="231"/>
      <c r="BI35" s="231"/>
      <c r="BJ35" s="231"/>
      <c r="BK35" s="231"/>
      <c r="BL35" s="231"/>
    </row>
    <row r="36" customFormat="false" ht="15" hidden="false" customHeight="true" outlineLevel="0" collapsed="false">
      <c r="A36" s="241" t="s">
        <v>440</v>
      </c>
      <c r="B36" s="241"/>
      <c r="C36" s="241"/>
      <c r="D36" s="241"/>
      <c r="E36" s="242" t="s">
        <v>441</v>
      </c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3" t="n">
        <f aca="false">AD36+AF36+AH36+AJ36</f>
        <v>14.241</v>
      </c>
      <c r="AC36" s="244" t="n">
        <f aca="false">AE36+AG36+AI36+AK36</f>
        <v>0</v>
      </c>
      <c r="AD36" s="217" t="n">
        <v>0</v>
      </c>
      <c r="AE36" s="217" t="n">
        <v>0</v>
      </c>
      <c r="AF36" s="217" t="n">
        <v>0.017</v>
      </c>
      <c r="AG36" s="217" t="n">
        <v>0</v>
      </c>
      <c r="AH36" s="217" t="n">
        <f aca="false">1.442+0.168+0.178+0.07+0.07+0.188+0.07+0.07+0.07+0.295+0.158+7.594+1.643+0.118+0.071+0.053</f>
        <v>12.258</v>
      </c>
      <c r="AI36" s="217" t="n">
        <v>0</v>
      </c>
      <c r="AJ36" s="217" t="n">
        <f aca="false">0.14+0.14+0.267+0.14+0.14+0.14+0.07+0.059+0.87</f>
        <v>1.966</v>
      </c>
      <c r="AK36" s="217" t="n">
        <v>0</v>
      </c>
      <c r="AL36" s="222" t="s">
        <v>414</v>
      </c>
      <c r="AM36" s="222"/>
      <c r="AN36" s="222"/>
      <c r="AO36" s="222"/>
      <c r="AP36" s="222"/>
      <c r="AQ36" s="222"/>
      <c r="AR36" s="222"/>
      <c r="AS36" s="222"/>
      <c r="AT36" s="222"/>
      <c r="AU36" s="222"/>
      <c r="AV36" s="222"/>
      <c r="AW36" s="222"/>
      <c r="AX36" s="222"/>
      <c r="AY36" s="222"/>
      <c r="AZ36" s="222"/>
      <c r="BA36" s="222"/>
      <c r="BB36" s="222"/>
      <c r="BC36" s="222"/>
      <c r="BD36" s="222"/>
      <c r="BE36" s="222"/>
      <c r="BF36" s="222"/>
      <c r="BG36" s="222"/>
      <c r="BH36" s="222"/>
      <c r="BI36" s="222"/>
      <c r="BJ36" s="222"/>
      <c r="BK36" s="222"/>
      <c r="BL36" s="222"/>
    </row>
    <row r="37" customFormat="false" ht="15" hidden="false" customHeight="true" outlineLevel="0" collapsed="false">
      <c r="A37" s="223" t="s">
        <v>442</v>
      </c>
      <c r="B37" s="223"/>
      <c r="C37" s="223"/>
      <c r="D37" s="223"/>
      <c r="E37" s="233" t="s">
        <v>443</v>
      </c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4" t="n">
        <f aca="false">AB38+AB39</f>
        <v>0</v>
      </c>
      <c r="AC37" s="234" t="n">
        <f aca="false">AC38+AC39</f>
        <v>0</v>
      </c>
      <c r="AD37" s="230" t="n">
        <f aca="false">AD38+AD39</f>
        <v>0</v>
      </c>
      <c r="AE37" s="230" t="n">
        <f aca="false">AE38+AE39</f>
        <v>0</v>
      </c>
      <c r="AF37" s="230" t="n">
        <f aca="false">AF38+AF39</f>
        <v>0</v>
      </c>
      <c r="AG37" s="230" t="n">
        <f aca="false">AG38+AG39</f>
        <v>0</v>
      </c>
      <c r="AH37" s="230" t="n">
        <f aca="false">AH38+AH39</f>
        <v>0</v>
      </c>
      <c r="AI37" s="230" t="n">
        <f aca="false">AI38+AI39</f>
        <v>0</v>
      </c>
      <c r="AJ37" s="230" t="n">
        <f aca="false">AJ38+AJ39</f>
        <v>0</v>
      </c>
      <c r="AK37" s="230" t="n">
        <f aca="false">AK38+AK39</f>
        <v>0</v>
      </c>
      <c r="AL37" s="231" t="s">
        <v>414</v>
      </c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1"/>
      <c r="BE37" s="231"/>
      <c r="BF37" s="231"/>
      <c r="BG37" s="231"/>
      <c r="BH37" s="231"/>
      <c r="BI37" s="231"/>
      <c r="BJ37" s="231"/>
      <c r="BK37" s="231"/>
      <c r="BL37" s="231"/>
    </row>
    <row r="38" customFormat="false" ht="15" hidden="false" customHeight="true" outlineLevel="0" collapsed="false">
      <c r="A38" s="223" t="s">
        <v>284</v>
      </c>
      <c r="B38" s="223"/>
      <c r="C38" s="223"/>
      <c r="D38" s="223"/>
      <c r="E38" s="233" t="s">
        <v>444</v>
      </c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5" t="n">
        <v>0</v>
      </c>
      <c r="AC38" s="235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1" t="s">
        <v>414</v>
      </c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</row>
    <row r="39" customFormat="false" ht="12.75" hidden="false" customHeight="true" outlineLevel="0" collapsed="false">
      <c r="A39" s="223" t="s">
        <v>293</v>
      </c>
      <c r="B39" s="223"/>
      <c r="C39" s="223"/>
      <c r="D39" s="223"/>
      <c r="E39" s="224" t="s">
        <v>445</v>
      </c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34" t="n">
        <f aca="false">AD39+AF39+AH39+AJ39</f>
        <v>0</v>
      </c>
      <c r="AC39" s="234" t="n">
        <f aca="false">AE39+AG39+AI39+AK39</f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1" t="s">
        <v>414</v>
      </c>
      <c r="AM39" s="231"/>
      <c r="AN39" s="231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  <c r="BG39" s="231"/>
      <c r="BH39" s="231"/>
      <c r="BI39" s="231"/>
      <c r="BJ39" s="231"/>
      <c r="BK39" s="231"/>
      <c r="BL39" s="231"/>
    </row>
    <row r="40" customFormat="false" ht="12.75" hidden="false" customHeight="true" outlineLevel="0" collapsed="false">
      <c r="A40" s="223"/>
      <c r="B40" s="223"/>
      <c r="C40" s="223"/>
      <c r="D40" s="223"/>
      <c r="E40" s="232" t="s">
        <v>446</v>
      </c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32"/>
      <c r="AB40" s="234"/>
      <c r="AC40" s="234"/>
      <c r="AD40" s="230"/>
      <c r="AE40" s="230"/>
      <c r="AF40" s="230"/>
      <c r="AG40" s="230"/>
      <c r="AH40" s="230"/>
      <c r="AI40" s="230"/>
      <c r="AJ40" s="230"/>
      <c r="AK40" s="230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  <c r="AX40" s="231"/>
      <c r="AY40" s="231"/>
      <c r="AZ40" s="231"/>
      <c r="BA40" s="231"/>
      <c r="BB40" s="231"/>
      <c r="BC40" s="231"/>
      <c r="BD40" s="231"/>
      <c r="BE40" s="231"/>
      <c r="BF40" s="231"/>
      <c r="BG40" s="231"/>
      <c r="BH40" s="231"/>
      <c r="BI40" s="231"/>
      <c r="BJ40" s="231"/>
      <c r="BK40" s="231"/>
      <c r="BL40" s="231"/>
    </row>
    <row r="41" customFormat="false" ht="12.75" hidden="false" customHeight="true" outlineLevel="0" collapsed="false">
      <c r="A41" s="223" t="s">
        <v>447</v>
      </c>
      <c r="B41" s="223"/>
      <c r="C41" s="223"/>
      <c r="D41" s="223"/>
      <c r="E41" s="237" t="s">
        <v>448</v>
      </c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45" t="n">
        <f aca="false">AD41+AF41+AH41+AJ41</f>
        <v>0</v>
      </c>
      <c r="AC41" s="245" t="n">
        <v>0</v>
      </c>
      <c r="AD41" s="245" t="n">
        <v>0</v>
      </c>
      <c r="AE41" s="245" t="n">
        <v>0</v>
      </c>
      <c r="AF41" s="245" t="n">
        <v>0</v>
      </c>
      <c r="AG41" s="245" t="n">
        <v>0</v>
      </c>
      <c r="AH41" s="245" t="n">
        <v>0</v>
      </c>
      <c r="AI41" s="245" t="n">
        <v>0</v>
      </c>
      <c r="AJ41" s="245" t="n">
        <v>0</v>
      </c>
      <c r="AK41" s="245" t="n">
        <v>0</v>
      </c>
      <c r="AL41" s="231" t="s">
        <v>414</v>
      </c>
      <c r="AM41" s="231"/>
      <c r="AN41" s="231"/>
      <c r="AO41" s="231"/>
      <c r="AP41" s="231"/>
      <c r="AQ41" s="231"/>
      <c r="AR41" s="231"/>
      <c r="AS41" s="231"/>
      <c r="AT41" s="231"/>
      <c r="AU41" s="231"/>
      <c r="AV41" s="231"/>
      <c r="AW41" s="231"/>
      <c r="AX41" s="231"/>
      <c r="AY41" s="231"/>
      <c r="AZ41" s="231"/>
      <c r="BA41" s="231"/>
      <c r="BB41" s="231"/>
      <c r="BC41" s="231"/>
      <c r="BD41" s="231"/>
      <c r="BE41" s="231"/>
      <c r="BF41" s="231"/>
      <c r="BG41" s="231"/>
      <c r="BH41" s="231"/>
      <c r="BI41" s="231"/>
      <c r="BJ41" s="231"/>
      <c r="BK41" s="231"/>
      <c r="BL41" s="231"/>
    </row>
    <row r="42" customFormat="false" ht="12.75" hidden="false" customHeight="true" outlineLevel="0" collapsed="false">
      <c r="A42" s="223"/>
      <c r="B42" s="223"/>
      <c r="C42" s="223"/>
      <c r="D42" s="223"/>
      <c r="E42" s="232" t="s">
        <v>449</v>
      </c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  <c r="AX42" s="231"/>
      <c r="AY42" s="231"/>
      <c r="AZ42" s="231"/>
      <c r="BA42" s="231"/>
      <c r="BB42" s="231"/>
      <c r="BC42" s="231"/>
      <c r="BD42" s="231"/>
      <c r="BE42" s="231"/>
      <c r="BF42" s="231"/>
      <c r="BG42" s="231"/>
      <c r="BH42" s="231"/>
      <c r="BI42" s="231"/>
      <c r="BJ42" s="231"/>
      <c r="BK42" s="231"/>
      <c r="BL42" s="231"/>
    </row>
    <row r="43" customFormat="false" ht="15" hidden="false" customHeight="true" outlineLevel="0" collapsed="false">
      <c r="A43" s="241" t="s">
        <v>450</v>
      </c>
      <c r="B43" s="241"/>
      <c r="C43" s="241"/>
      <c r="D43" s="241"/>
      <c r="E43" s="242" t="s">
        <v>451</v>
      </c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6" t="n">
        <v>0</v>
      </c>
      <c r="AC43" s="246" t="n">
        <v>0</v>
      </c>
      <c r="AD43" s="246" t="n">
        <f aca="false">AD44+AD45+AD46+AD47+AD48+AD49+AD50</f>
        <v>0</v>
      </c>
      <c r="AE43" s="246" t="n">
        <f aca="false">AE44+AE45+AE46+AE47+AE48+AE49+AE50</f>
        <v>0</v>
      </c>
      <c r="AF43" s="246" t="n">
        <f aca="false">AF44+AF45+AF46+AF47+AF48+AF49+AF50</f>
        <v>0</v>
      </c>
      <c r="AG43" s="246" t="n">
        <f aca="false">AG44+AG45+AG46+AG47+AG48+AG49+AG50</f>
        <v>0</v>
      </c>
      <c r="AH43" s="246" t="n">
        <f aca="false">AH44+AH45+AH46+AH47+AH48+AH49+AH50</f>
        <v>0</v>
      </c>
      <c r="AI43" s="246" t="n">
        <f aca="false">AI44+AI45+AI46+AI47+AI48+AI49+AI50</f>
        <v>0</v>
      </c>
      <c r="AJ43" s="246" t="n">
        <f aca="false">AJ44+AJ45+AJ46+AJ47+AJ48+AJ49+AJ50</f>
        <v>0</v>
      </c>
      <c r="AK43" s="246" t="n">
        <f aca="false">AK44+AK45+AK46+AK47+AK48+AK49+AK50</f>
        <v>0</v>
      </c>
      <c r="AL43" s="222" t="s">
        <v>414</v>
      </c>
      <c r="AM43" s="222"/>
      <c r="AN43" s="222"/>
      <c r="AO43" s="222"/>
      <c r="AP43" s="222"/>
      <c r="AQ43" s="222"/>
      <c r="AR43" s="222"/>
      <c r="AS43" s="222"/>
      <c r="AT43" s="222"/>
      <c r="AU43" s="222"/>
      <c r="AV43" s="222"/>
      <c r="AW43" s="222"/>
      <c r="AX43" s="222"/>
      <c r="AY43" s="222"/>
      <c r="AZ43" s="222"/>
      <c r="BA43" s="222"/>
      <c r="BB43" s="222"/>
      <c r="BC43" s="222"/>
      <c r="BD43" s="222"/>
      <c r="BE43" s="222"/>
      <c r="BF43" s="222"/>
      <c r="BG43" s="222"/>
      <c r="BH43" s="222"/>
      <c r="BI43" s="222"/>
      <c r="BJ43" s="222"/>
      <c r="BK43" s="222"/>
      <c r="BL43" s="222"/>
    </row>
    <row r="44" customFormat="false" ht="15" hidden="false" customHeight="true" outlineLevel="0" collapsed="false">
      <c r="A44" s="223" t="s">
        <v>452</v>
      </c>
      <c r="B44" s="223"/>
      <c r="C44" s="223"/>
      <c r="D44" s="223"/>
      <c r="E44" s="233" t="s">
        <v>453</v>
      </c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1" t="s">
        <v>414</v>
      </c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  <c r="BL44" s="231"/>
    </row>
    <row r="45" customFormat="false" ht="15" hidden="false" customHeight="true" outlineLevel="0" collapsed="false">
      <c r="A45" s="223" t="s">
        <v>454</v>
      </c>
      <c r="B45" s="223"/>
      <c r="C45" s="223"/>
      <c r="D45" s="223"/>
      <c r="E45" s="233" t="s">
        <v>455</v>
      </c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1" t="s">
        <v>414</v>
      </c>
      <c r="AM45" s="231"/>
      <c r="AN45" s="231"/>
      <c r="AO45" s="231"/>
      <c r="AP45" s="231"/>
      <c r="AQ45" s="231"/>
      <c r="AR45" s="231"/>
      <c r="AS45" s="231"/>
      <c r="AT45" s="231"/>
      <c r="AU45" s="231"/>
      <c r="AV45" s="231"/>
      <c r="AW45" s="231"/>
      <c r="AX45" s="231"/>
      <c r="AY45" s="231"/>
      <c r="AZ45" s="231"/>
      <c r="BA45" s="231"/>
      <c r="BB45" s="231"/>
      <c r="BC45" s="231"/>
      <c r="BD45" s="231"/>
      <c r="BE45" s="231"/>
      <c r="BF45" s="231"/>
      <c r="BG45" s="231"/>
      <c r="BH45" s="231"/>
      <c r="BI45" s="231"/>
      <c r="BJ45" s="231"/>
      <c r="BK45" s="231"/>
      <c r="BL45" s="231"/>
    </row>
    <row r="46" customFormat="false" ht="15" hidden="false" customHeight="true" outlineLevel="0" collapsed="false">
      <c r="A46" s="223" t="s">
        <v>456</v>
      </c>
      <c r="B46" s="223"/>
      <c r="C46" s="223"/>
      <c r="D46" s="223"/>
      <c r="E46" s="233" t="s">
        <v>457</v>
      </c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1" t="s">
        <v>414</v>
      </c>
      <c r="AM46" s="231"/>
      <c r="AN46" s="231"/>
      <c r="AO46" s="231"/>
      <c r="AP46" s="231"/>
      <c r="AQ46" s="231"/>
      <c r="AR46" s="231"/>
      <c r="AS46" s="231"/>
      <c r="AT46" s="231"/>
      <c r="AU46" s="231"/>
      <c r="AV46" s="231"/>
      <c r="AW46" s="231"/>
      <c r="AX46" s="231"/>
      <c r="AY46" s="231"/>
      <c r="AZ46" s="231"/>
      <c r="BA46" s="231"/>
      <c r="BB46" s="231"/>
      <c r="BC46" s="231"/>
      <c r="BD46" s="231"/>
      <c r="BE46" s="231"/>
      <c r="BF46" s="231"/>
      <c r="BG46" s="231"/>
      <c r="BH46" s="231"/>
      <c r="BI46" s="231"/>
      <c r="BJ46" s="231"/>
      <c r="BK46" s="231"/>
      <c r="BL46" s="231"/>
    </row>
    <row r="47" customFormat="false" ht="15" hidden="false" customHeight="true" outlineLevel="0" collapsed="false">
      <c r="A47" s="223" t="s">
        <v>458</v>
      </c>
      <c r="B47" s="223"/>
      <c r="C47" s="223"/>
      <c r="D47" s="223"/>
      <c r="E47" s="233" t="s">
        <v>459</v>
      </c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1" t="s">
        <v>414</v>
      </c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  <c r="AX47" s="231"/>
      <c r="AY47" s="231"/>
      <c r="AZ47" s="231"/>
      <c r="BA47" s="231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</row>
    <row r="48" customFormat="false" ht="15" hidden="false" customHeight="true" outlineLevel="0" collapsed="false">
      <c r="A48" s="223" t="s">
        <v>460</v>
      </c>
      <c r="B48" s="223"/>
      <c r="C48" s="223"/>
      <c r="D48" s="223"/>
      <c r="E48" s="233" t="s">
        <v>461</v>
      </c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1" t="s">
        <v>414</v>
      </c>
      <c r="AM48" s="231"/>
      <c r="AN48" s="231"/>
      <c r="AO48" s="231"/>
      <c r="AP48" s="231"/>
      <c r="AQ48" s="231"/>
      <c r="AR48" s="231"/>
      <c r="AS48" s="231"/>
      <c r="AT48" s="231"/>
      <c r="AU48" s="231"/>
      <c r="AV48" s="231"/>
      <c r="AW48" s="231"/>
      <c r="AX48" s="231"/>
      <c r="AY48" s="231"/>
      <c r="AZ48" s="231"/>
      <c r="BA48" s="231"/>
      <c r="BB48" s="231"/>
      <c r="BC48" s="231"/>
      <c r="BD48" s="231"/>
      <c r="BE48" s="231"/>
      <c r="BF48" s="231"/>
      <c r="BG48" s="231"/>
      <c r="BH48" s="231"/>
      <c r="BI48" s="231"/>
      <c r="BJ48" s="231"/>
      <c r="BK48" s="231"/>
      <c r="BL48" s="231"/>
    </row>
    <row r="49" customFormat="false" ht="15" hidden="false" customHeight="true" outlineLevel="0" collapsed="false">
      <c r="A49" s="223" t="s">
        <v>462</v>
      </c>
      <c r="B49" s="223"/>
      <c r="C49" s="223"/>
      <c r="D49" s="223"/>
      <c r="E49" s="233" t="s">
        <v>463</v>
      </c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1" t="s">
        <v>414</v>
      </c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  <c r="AX49" s="231"/>
      <c r="AY49" s="231"/>
      <c r="AZ49" s="231"/>
      <c r="BA49" s="231"/>
      <c r="BB49" s="231"/>
      <c r="BC49" s="231"/>
      <c r="BD49" s="231"/>
      <c r="BE49" s="231"/>
      <c r="BF49" s="231"/>
      <c r="BG49" s="231"/>
      <c r="BH49" s="231"/>
      <c r="BI49" s="231"/>
      <c r="BJ49" s="231"/>
      <c r="BK49" s="231"/>
      <c r="BL49" s="231"/>
    </row>
    <row r="50" customFormat="false" ht="15" hidden="false" customHeight="true" outlineLevel="0" collapsed="false">
      <c r="A50" s="223" t="s">
        <v>464</v>
      </c>
      <c r="B50" s="223"/>
      <c r="C50" s="223"/>
      <c r="D50" s="223"/>
      <c r="E50" s="233" t="s">
        <v>465</v>
      </c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1" t="s">
        <v>414</v>
      </c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  <c r="BG50" s="231"/>
      <c r="BH50" s="231"/>
      <c r="BI50" s="231"/>
      <c r="BJ50" s="231"/>
      <c r="BK50" s="231"/>
      <c r="BL50" s="231"/>
    </row>
    <row r="51" s="250" customFormat="true" ht="15" hidden="false" customHeight="true" outlineLevel="0" collapsed="false">
      <c r="A51" s="241"/>
      <c r="B51" s="241"/>
      <c r="C51" s="241"/>
      <c r="D51" s="241"/>
      <c r="E51" s="242" t="s">
        <v>466</v>
      </c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17" t="n">
        <f aca="false">AB19+AB43</f>
        <v>40.059</v>
      </c>
      <c r="AC51" s="247" t="n">
        <f aca="false">AC19+AC43</f>
        <v>0</v>
      </c>
      <c r="AD51" s="248" t="n">
        <f aca="false">AD19+AD43</f>
        <v>0</v>
      </c>
      <c r="AE51" s="248" t="n">
        <f aca="false">AE19+AE43</f>
        <v>0</v>
      </c>
      <c r="AF51" s="249" t="n">
        <f aca="false">AF19+AF43</f>
        <v>0.1</v>
      </c>
      <c r="AG51" s="249" t="n">
        <f aca="false">AG19+AG43</f>
        <v>0</v>
      </c>
      <c r="AH51" s="249" t="n">
        <f aca="false">AH19+AH43</f>
        <v>28.171</v>
      </c>
      <c r="AI51" s="249" t="n">
        <f aca="false">AI19+AI43</f>
        <v>0</v>
      </c>
      <c r="AJ51" s="249" t="n">
        <f aca="false">AJ19+AJ43</f>
        <v>11.788</v>
      </c>
      <c r="AK51" s="249" t="n">
        <f aca="false">AK19+AK43</f>
        <v>0</v>
      </c>
      <c r="AL51" s="222" t="s">
        <v>414</v>
      </c>
      <c r="AM51" s="222"/>
      <c r="AN51" s="222"/>
      <c r="AO51" s="222"/>
      <c r="AP51" s="222"/>
      <c r="AQ51" s="222"/>
      <c r="AR51" s="222"/>
      <c r="AS51" s="222"/>
      <c r="AT51" s="222"/>
      <c r="AU51" s="222"/>
      <c r="AV51" s="222"/>
      <c r="AW51" s="222"/>
      <c r="AX51" s="222"/>
      <c r="AY51" s="222"/>
      <c r="AZ51" s="222"/>
      <c r="BA51" s="222"/>
      <c r="BB51" s="222"/>
      <c r="BC51" s="222"/>
      <c r="BD51" s="222"/>
      <c r="BE51" s="222"/>
      <c r="BF51" s="222"/>
      <c r="BG51" s="222"/>
      <c r="BH51" s="222"/>
      <c r="BI51" s="222"/>
      <c r="BJ51" s="222"/>
      <c r="BK51" s="222"/>
      <c r="BL51" s="222"/>
    </row>
    <row r="52" customFormat="false" ht="15" hidden="false" customHeight="true" outlineLevel="0" collapsed="false">
      <c r="A52" s="223"/>
      <c r="B52" s="223"/>
      <c r="C52" s="223"/>
      <c r="D52" s="223"/>
      <c r="E52" s="233" t="s">
        <v>467</v>
      </c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11"/>
      <c r="AC52" s="211"/>
      <c r="AD52" s="211"/>
      <c r="AE52" s="211"/>
      <c r="AF52" s="211"/>
      <c r="AG52" s="211"/>
      <c r="AH52" s="211"/>
      <c r="AI52" s="211"/>
      <c r="AJ52" s="211"/>
      <c r="AK52" s="211"/>
      <c r="AL52" s="251"/>
      <c r="AM52" s="251"/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  <c r="BI52" s="251"/>
      <c r="BJ52" s="251"/>
      <c r="BK52" s="251"/>
      <c r="BL52" s="251"/>
    </row>
    <row r="53" customFormat="false" ht="15" hidden="false" customHeight="true" outlineLevel="0" collapsed="false">
      <c r="A53" s="223"/>
      <c r="B53" s="223"/>
      <c r="C53" s="223"/>
      <c r="D53" s="223"/>
      <c r="E53" s="252" t="s">
        <v>468</v>
      </c>
      <c r="F53" s="252"/>
      <c r="G53" s="252"/>
      <c r="H53" s="252"/>
      <c r="I53" s="252"/>
      <c r="J53" s="252"/>
      <c r="K53" s="252"/>
      <c r="L53" s="252"/>
      <c r="M53" s="252"/>
      <c r="N53" s="252"/>
      <c r="O53" s="252"/>
      <c r="P53" s="252"/>
      <c r="Q53" s="252"/>
      <c r="R53" s="252"/>
      <c r="S53" s="252"/>
      <c r="T53" s="252"/>
      <c r="U53" s="252"/>
      <c r="V53" s="252"/>
      <c r="W53" s="252"/>
      <c r="X53" s="252"/>
      <c r="Y53" s="252"/>
      <c r="Z53" s="252"/>
      <c r="AA53" s="252"/>
      <c r="AB53" s="236" t="n">
        <v>0</v>
      </c>
      <c r="AC53" s="236" t="n">
        <v>0</v>
      </c>
      <c r="AD53" s="236" t="n">
        <v>0</v>
      </c>
      <c r="AE53" s="236" t="n">
        <v>0</v>
      </c>
      <c r="AF53" s="236" t="n">
        <v>0</v>
      </c>
      <c r="AG53" s="236" t="n">
        <v>0</v>
      </c>
      <c r="AH53" s="236" t="n">
        <v>0</v>
      </c>
      <c r="AI53" s="236" t="n">
        <v>0</v>
      </c>
      <c r="AJ53" s="236" t="n">
        <v>0</v>
      </c>
      <c r="AK53" s="236" t="n">
        <v>0</v>
      </c>
      <c r="AL53" s="231" t="s">
        <v>414</v>
      </c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</row>
    <row r="54" customFormat="false" ht="15" hidden="false" customHeight="true" outlineLevel="0" collapsed="false">
      <c r="A54" s="253"/>
      <c r="B54" s="253"/>
      <c r="C54" s="253"/>
      <c r="D54" s="253"/>
      <c r="E54" s="254" t="s">
        <v>469</v>
      </c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6" t="s">
        <v>414</v>
      </c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  <c r="BI54" s="256"/>
      <c r="BJ54" s="256"/>
      <c r="BK54" s="256"/>
      <c r="BL54" s="256"/>
    </row>
    <row r="55" customFormat="false" ht="15" hidden="false" customHeight="true" outlineLevel="0" collapsed="false">
      <c r="A55" s="257"/>
      <c r="B55" s="257"/>
      <c r="C55" s="257"/>
      <c r="D55" s="25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258"/>
      <c r="AC55" s="258"/>
      <c r="AD55" s="258"/>
      <c r="AE55" s="258"/>
      <c r="AF55" s="258"/>
      <c r="AG55" s="258"/>
      <c r="AH55" s="258"/>
      <c r="AI55" s="258"/>
      <c r="AJ55" s="258"/>
      <c r="AK55" s="258"/>
    </row>
    <row r="56" customFormat="false" ht="15" hidden="false" customHeight="true" outlineLevel="0" collapsed="false">
      <c r="A56" s="257"/>
      <c r="B56" s="257"/>
      <c r="C56" s="257"/>
      <c r="D56" s="25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85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  <c r="BI56" s="189"/>
      <c r="BJ56" s="189"/>
      <c r="BK56" s="189"/>
      <c r="BL56" s="189"/>
    </row>
    <row r="57" customFormat="false" ht="21.75" hidden="false" customHeight="true" outlineLevel="0" collapsed="false">
      <c r="AC57" s="86" t="s">
        <v>353</v>
      </c>
      <c r="AD57" s="259"/>
    </row>
    <row r="58" customFormat="false" ht="24" hidden="false" customHeight="true" outlineLevel="0" collapsed="false"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M58" s="259"/>
      <c r="BN58" s="259"/>
      <c r="BO58" s="259"/>
      <c r="BP58" s="259"/>
      <c r="BQ58" s="259"/>
      <c r="BR58" s="259"/>
      <c r="BS58" s="259"/>
      <c r="BT58" s="259"/>
      <c r="BU58" s="259"/>
      <c r="BV58" s="259"/>
      <c r="BW58" s="259"/>
      <c r="BX58" s="259"/>
      <c r="BY58" s="259"/>
      <c r="BZ58" s="259"/>
      <c r="CA58" s="259"/>
      <c r="CB58" s="259"/>
      <c r="CC58" s="259"/>
      <c r="CD58" s="259"/>
      <c r="CE58" s="259"/>
      <c r="CF58" s="259"/>
      <c r="CG58" s="259"/>
      <c r="CH58" s="259"/>
      <c r="CI58" s="259"/>
      <c r="CJ58" s="259"/>
      <c r="CK58" s="259"/>
      <c r="CL58" s="259"/>
      <c r="CM58" s="259"/>
      <c r="CN58" s="259"/>
      <c r="CO58" s="259"/>
      <c r="CP58" s="259"/>
      <c r="CQ58" s="259"/>
      <c r="CR58" s="259"/>
      <c r="CS58" s="259"/>
      <c r="CT58" s="259"/>
      <c r="CU58" s="259"/>
      <c r="CV58" s="259"/>
      <c r="CW58" s="259"/>
      <c r="CX58" s="259"/>
      <c r="CY58" s="259"/>
      <c r="CZ58" s="259"/>
      <c r="DA58" s="259"/>
      <c r="DB58" s="259"/>
      <c r="DC58" s="259"/>
      <c r="DD58" s="259"/>
      <c r="DE58" s="259"/>
      <c r="DF58" s="259"/>
      <c r="DG58" s="259"/>
      <c r="DH58" s="259"/>
      <c r="DI58" s="259"/>
      <c r="DJ58" s="259"/>
      <c r="DK58" s="259"/>
      <c r="DL58" s="259"/>
      <c r="DM58" s="259"/>
      <c r="DN58" s="259"/>
      <c r="DO58" s="259"/>
      <c r="DP58" s="259"/>
      <c r="DQ58" s="259"/>
      <c r="DR58" s="259"/>
      <c r="DS58" s="259"/>
      <c r="DT58" s="259"/>
      <c r="DU58" s="259"/>
      <c r="DV58" s="260"/>
      <c r="DW58" s="260"/>
    </row>
    <row r="60" customFormat="false" ht="12.75" hidden="false" customHeight="false" outlineLevel="0" collapsed="false">
      <c r="A60" s="261"/>
      <c r="B60" s="261"/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AB60" s="185"/>
    </row>
    <row r="61" customFormat="false" ht="12.75" hidden="false" customHeight="false" outlineLevel="0" collapsed="false">
      <c r="A61" s="262" t="s">
        <v>470</v>
      </c>
      <c r="B61" s="262"/>
      <c r="C61" s="183"/>
      <c r="D61" s="183"/>
      <c r="E61" s="183"/>
      <c r="F61" s="183"/>
      <c r="G61" s="183"/>
      <c r="H61" s="183"/>
      <c r="I61" s="183"/>
      <c r="J61" s="183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</row>
    <row r="62" customFormat="false" ht="12.75" hidden="false" customHeight="false" outlineLevel="0" collapsed="false">
      <c r="A62" s="262" t="s">
        <v>471</v>
      </c>
      <c r="B62" s="262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</row>
  </sheetData>
  <mergeCells count="197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M11" activeCellId="0" sqref="M11:AW1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63" width="9.28"/>
    <col collapsed="false" customWidth="true" hidden="false" outlineLevel="0" max="2" min="2" style="263" width="26.28"/>
    <col collapsed="false" customWidth="true" hidden="false" outlineLevel="0" max="3" min="3" style="263" width="4.14"/>
    <col collapsed="false" customWidth="true" hidden="false" outlineLevel="0" max="4" min="4" style="263" width="4.56"/>
    <col collapsed="false" customWidth="true" hidden="false" outlineLevel="0" max="5" min="5" style="263" width="8.14"/>
    <col collapsed="false" customWidth="true" hidden="false" outlineLevel="0" max="6" min="6" style="263" width="7.56"/>
    <col collapsed="false" customWidth="true" hidden="false" outlineLevel="0" max="7" min="7" style="263" width="7.85"/>
    <col collapsed="false" customWidth="true" hidden="false" outlineLevel="0" max="8" min="8" style="263" width="5.41"/>
    <col collapsed="false" customWidth="true" hidden="false" outlineLevel="0" max="9" min="9" style="263" width="5.85"/>
    <col collapsed="false" customWidth="true" hidden="false" outlineLevel="0" max="10" min="10" style="263" width="5.41"/>
    <col collapsed="false" customWidth="true" hidden="false" outlineLevel="0" max="12" min="11" style="263" width="7.99"/>
    <col collapsed="false" customWidth="true" hidden="false" outlineLevel="0" max="13" min="13" style="263" width="4.28"/>
    <col collapsed="false" customWidth="true" hidden="false" outlineLevel="0" max="14" min="14" style="263" width="4.41"/>
    <col collapsed="false" customWidth="true" hidden="false" outlineLevel="0" max="15" min="15" style="263" width="4.7"/>
    <col collapsed="false" customWidth="true" hidden="false" outlineLevel="0" max="16" min="16" style="263" width="4.28"/>
    <col collapsed="false" customWidth="true" hidden="false" outlineLevel="0" max="17" min="17" style="263" width="4.7"/>
    <col collapsed="false" customWidth="true" hidden="false" outlineLevel="0" max="18" min="18" style="263" width="2.56"/>
    <col collapsed="false" customWidth="false" hidden="false" outlineLevel="0" max="38" min="19" style="263" width="0.85"/>
    <col collapsed="false" customWidth="true" hidden="false" outlineLevel="0" max="39" min="39" style="263" width="1.13"/>
    <col collapsed="false" customWidth="false" hidden="false" outlineLevel="0" max="257" min="40" style="263" width="0.85"/>
  </cols>
  <sheetData>
    <row r="1" s="264" customFormat="true" ht="35.25" hidden="false" customHeight="true" outlineLevel="0" collapsed="false">
      <c r="W1" s="265" t="s">
        <v>472</v>
      </c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5"/>
      <c r="AQ1" s="265"/>
      <c r="AR1" s="265"/>
      <c r="AS1" s="265"/>
      <c r="AT1" s="265"/>
      <c r="AU1" s="265"/>
      <c r="AV1" s="265"/>
      <c r="AW1" s="265"/>
    </row>
    <row r="3" s="267" customFormat="true" ht="14.25" hidden="false" customHeight="true" outlineLevel="0" collapsed="false">
      <c r="A3" s="266" t="s">
        <v>473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  <c r="AG3" s="266"/>
      <c r="AH3" s="266"/>
      <c r="AI3" s="266"/>
      <c r="AJ3" s="266"/>
      <c r="AK3" s="266"/>
      <c r="AL3" s="266"/>
      <c r="AM3" s="266"/>
      <c r="AN3" s="266"/>
      <c r="AO3" s="266"/>
      <c r="AP3" s="266"/>
      <c r="AQ3" s="266"/>
      <c r="AR3" s="266"/>
      <c r="AS3" s="266"/>
      <c r="AT3" s="266"/>
      <c r="AU3" s="266"/>
      <c r="AV3" s="266"/>
      <c r="AW3" s="266"/>
    </row>
    <row r="5" s="264" customFormat="true" ht="23.25" hidden="false" customHeight="true" outlineLevel="0" collapsed="false">
      <c r="S5" s="268" t="s">
        <v>474</v>
      </c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</row>
    <row r="6" s="264" customFormat="true" ht="15" hidden="false" customHeight="false" outlineLevel="0" collapsed="false">
      <c r="V6" s="269" t="s">
        <v>475</v>
      </c>
      <c r="W6" s="269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</row>
    <row r="7" s="264" customFormat="true" ht="15" hidden="false" customHeight="false" outlineLevel="0" collapsed="false">
      <c r="V7" s="270" t="s">
        <v>396</v>
      </c>
      <c r="W7" s="27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</row>
    <row r="8" s="271" customFormat="true" ht="12.75" hidden="false" customHeight="false" outlineLevel="0" collapsed="false">
      <c r="T8" s="272" t="s">
        <v>359</v>
      </c>
      <c r="U8" s="272"/>
      <c r="V8" s="196"/>
      <c r="W8" s="196"/>
      <c r="X8" s="196"/>
      <c r="Y8" s="273" t="s">
        <v>359</v>
      </c>
      <c r="Z8" s="273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272" t="n">
        <v>20</v>
      </c>
      <c r="AM8" s="272"/>
      <c r="AN8" s="272"/>
      <c r="AO8" s="195" t="s">
        <v>400</v>
      </c>
      <c r="AP8" s="195"/>
      <c r="AQ8" s="195"/>
      <c r="AS8" s="274" t="s">
        <v>401</v>
      </c>
      <c r="AV8" s="274"/>
    </row>
    <row r="9" s="271" customFormat="true" ht="12.75" hidden="false" customHeight="false" outlineLevel="0" collapsed="false">
      <c r="AW9" s="275" t="s">
        <v>476</v>
      </c>
    </row>
    <row r="10" customFormat="false" ht="12" hidden="false" customHeight="false" outlineLevel="0" collapsed="false"/>
    <row r="11" s="280" customFormat="true" ht="10.5" hidden="false" customHeight="true" outlineLevel="0" collapsed="false">
      <c r="A11" s="276" t="s">
        <v>477</v>
      </c>
      <c r="B11" s="277" t="s">
        <v>478</v>
      </c>
      <c r="C11" s="278" t="s">
        <v>479</v>
      </c>
      <c r="D11" s="278"/>
      <c r="E11" s="278"/>
      <c r="F11" s="278"/>
      <c r="G11" s="278"/>
      <c r="H11" s="278"/>
      <c r="I11" s="278"/>
      <c r="J11" s="278"/>
      <c r="K11" s="278"/>
      <c r="L11" s="278"/>
      <c r="M11" s="279" t="s">
        <v>480</v>
      </c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  <c r="AG11" s="279"/>
      <c r="AH11" s="279"/>
      <c r="AI11" s="279"/>
      <c r="AJ11" s="279"/>
      <c r="AK11" s="279"/>
      <c r="AL11" s="279"/>
      <c r="AM11" s="279"/>
      <c r="AN11" s="279"/>
      <c r="AO11" s="279"/>
      <c r="AP11" s="279"/>
      <c r="AQ11" s="279"/>
      <c r="AR11" s="279"/>
      <c r="AS11" s="279"/>
      <c r="AT11" s="279"/>
      <c r="AU11" s="279"/>
      <c r="AV11" s="279"/>
      <c r="AW11" s="279"/>
    </row>
    <row r="12" s="280" customFormat="true" ht="10.5" hidden="false" customHeight="true" outlineLevel="0" collapsed="false">
      <c r="A12" s="276"/>
      <c r="B12" s="277"/>
      <c r="C12" s="281" t="s">
        <v>481</v>
      </c>
      <c r="D12" s="281"/>
      <c r="E12" s="281"/>
      <c r="F12" s="281"/>
      <c r="G12" s="281"/>
      <c r="H12" s="282" t="s">
        <v>30</v>
      </c>
      <c r="I12" s="282"/>
      <c r="J12" s="282"/>
      <c r="K12" s="282"/>
      <c r="L12" s="282"/>
      <c r="M12" s="283" t="s">
        <v>481</v>
      </c>
      <c r="N12" s="283"/>
      <c r="O12" s="283"/>
      <c r="P12" s="283"/>
      <c r="Q12" s="283"/>
      <c r="R12" s="282" t="s">
        <v>30</v>
      </c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  <c r="AH12" s="282"/>
      <c r="AI12" s="282"/>
      <c r="AJ12" s="282"/>
      <c r="AK12" s="282"/>
      <c r="AL12" s="282"/>
      <c r="AM12" s="282"/>
      <c r="AN12" s="282"/>
      <c r="AO12" s="282"/>
      <c r="AP12" s="282"/>
      <c r="AQ12" s="282"/>
      <c r="AR12" s="282"/>
      <c r="AS12" s="282"/>
      <c r="AT12" s="282"/>
      <c r="AU12" s="282"/>
      <c r="AV12" s="282"/>
      <c r="AW12" s="282"/>
    </row>
    <row r="13" s="280" customFormat="true" ht="10.5" hidden="false" customHeight="true" outlineLevel="0" collapsed="false">
      <c r="A13" s="276"/>
      <c r="B13" s="277"/>
      <c r="C13" s="281" t="s">
        <v>482</v>
      </c>
      <c r="D13" s="281"/>
      <c r="E13" s="281"/>
      <c r="F13" s="281"/>
      <c r="G13" s="281"/>
      <c r="H13" s="282" t="s">
        <v>482</v>
      </c>
      <c r="I13" s="282"/>
      <c r="J13" s="282"/>
      <c r="K13" s="282"/>
      <c r="L13" s="282"/>
      <c r="M13" s="283" t="s">
        <v>482</v>
      </c>
      <c r="N13" s="283"/>
      <c r="O13" s="283"/>
      <c r="P13" s="283"/>
      <c r="Q13" s="283"/>
      <c r="R13" s="282" t="s">
        <v>482</v>
      </c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  <c r="AV13" s="282"/>
      <c r="AW13" s="282"/>
    </row>
    <row r="14" s="280" customFormat="true" ht="10.5" hidden="false" customHeight="true" outlineLevel="0" collapsed="false">
      <c r="A14" s="276"/>
      <c r="B14" s="277"/>
      <c r="C14" s="284" t="s">
        <v>20</v>
      </c>
      <c r="D14" s="285" t="s">
        <v>21</v>
      </c>
      <c r="E14" s="285" t="s">
        <v>22</v>
      </c>
      <c r="F14" s="285" t="s">
        <v>23</v>
      </c>
      <c r="G14" s="285" t="s">
        <v>483</v>
      </c>
      <c r="H14" s="284" t="s">
        <v>20</v>
      </c>
      <c r="I14" s="285" t="s">
        <v>21</v>
      </c>
      <c r="J14" s="285" t="s">
        <v>22</v>
      </c>
      <c r="K14" s="285" t="s">
        <v>23</v>
      </c>
      <c r="L14" s="286" t="s">
        <v>483</v>
      </c>
      <c r="M14" s="287" t="s">
        <v>20</v>
      </c>
      <c r="N14" s="285" t="s">
        <v>21</v>
      </c>
      <c r="O14" s="285" t="s">
        <v>22</v>
      </c>
      <c r="P14" s="285" t="s">
        <v>23</v>
      </c>
      <c r="Q14" s="285" t="s">
        <v>483</v>
      </c>
      <c r="R14" s="284" t="s">
        <v>20</v>
      </c>
      <c r="S14" s="284"/>
      <c r="T14" s="284"/>
      <c r="U14" s="284"/>
      <c r="V14" s="288" t="s">
        <v>21</v>
      </c>
      <c r="W14" s="288"/>
      <c r="X14" s="288"/>
      <c r="Y14" s="288"/>
      <c r="Z14" s="288"/>
      <c r="AA14" s="288"/>
      <c r="AB14" s="288"/>
      <c r="AC14" s="288" t="s">
        <v>22</v>
      </c>
      <c r="AD14" s="288"/>
      <c r="AE14" s="288"/>
      <c r="AF14" s="288"/>
      <c r="AG14" s="288"/>
      <c r="AH14" s="288"/>
      <c r="AI14" s="288"/>
      <c r="AJ14" s="288" t="s">
        <v>23</v>
      </c>
      <c r="AK14" s="288"/>
      <c r="AL14" s="288"/>
      <c r="AM14" s="288"/>
      <c r="AN14" s="288"/>
      <c r="AO14" s="288"/>
      <c r="AP14" s="288"/>
      <c r="AQ14" s="286" t="s">
        <v>483</v>
      </c>
      <c r="AR14" s="286"/>
      <c r="AS14" s="286"/>
      <c r="AT14" s="286"/>
      <c r="AU14" s="286"/>
      <c r="AV14" s="286"/>
      <c r="AW14" s="286"/>
    </row>
    <row r="15" s="280" customFormat="true" ht="10.5" hidden="false" customHeight="true" outlineLevel="0" collapsed="false">
      <c r="A15" s="289" t="n">
        <v>1</v>
      </c>
      <c r="B15" s="290" t="n">
        <v>2</v>
      </c>
      <c r="C15" s="289" t="n">
        <v>3</v>
      </c>
      <c r="D15" s="290" t="n">
        <v>4</v>
      </c>
      <c r="E15" s="290" t="n">
        <v>5</v>
      </c>
      <c r="F15" s="290" t="n">
        <v>6</v>
      </c>
      <c r="G15" s="290" t="n">
        <v>7</v>
      </c>
      <c r="H15" s="290" t="n">
        <v>8</v>
      </c>
      <c r="I15" s="290" t="n">
        <v>9</v>
      </c>
      <c r="J15" s="290" t="n">
        <v>10</v>
      </c>
      <c r="K15" s="290" t="n">
        <v>11</v>
      </c>
      <c r="L15" s="291" t="n">
        <v>12</v>
      </c>
      <c r="M15" s="292" t="n">
        <v>13</v>
      </c>
      <c r="N15" s="290" t="n">
        <v>14</v>
      </c>
      <c r="O15" s="290" t="n">
        <v>15</v>
      </c>
      <c r="P15" s="290" t="n">
        <v>16</v>
      </c>
      <c r="Q15" s="290" t="n">
        <v>17</v>
      </c>
      <c r="R15" s="290" t="n">
        <v>18</v>
      </c>
      <c r="S15" s="290"/>
      <c r="T15" s="290"/>
      <c r="U15" s="290"/>
      <c r="V15" s="293" t="n">
        <v>19</v>
      </c>
      <c r="W15" s="293"/>
      <c r="X15" s="293"/>
      <c r="Y15" s="293"/>
      <c r="Z15" s="293"/>
      <c r="AA15" s="293"/>
      <c r="AB15" s="293"/>
      <c r="AC15" s="293" t="n">
        <v>20</v>
      </c>
      <c r="AD15" s="293"/>
      <c r="AE15" s="293"/>
      <c r="AF15" s="293"/>
      <c r="AG15" s="293"/>
      <c r="AH15" s="293"/>
      <c r="AI15" s="293"/>
      <c r="AJ15" s="293" t="n">
        <v>21</v>
      </c>
      <c r="AK15" s="293"/>
      <c r="AL15" s="293"/>
      <c r="AM15" s="293"/>
      <c r="AN15" s="293"/>
      <c r="AO15" s="293"/>
      <c r="AP15" s="293"/>
      <c r="AQ15" s="291" t="n">
        <v>22</v>
      </c>
      <c r="AR15" s="291"/>
      <c r="AS15" s="291"/>
      <c r="AT15" s="291"/>
      <c r="AU15" s="291"/>
      <c r="AV15" s="291"/>
      <c r="AW15" s="291"/>
    </row>
    <row r="16" customFormat="false" ht="21" hidden="false" customHeight="true" outlineLevel="0" collapsed="false">
      <c r="A16" s="294" t="s">
        <v>34</v>
      </c>
      <c r="B16" s="295" t="s">
        <v>35</v>
      </c>
      <c r="C16" s="296" t="str">
        <f aca="false">IF(NOT(SUM(C19:C24)=0),SUM(C19:C24),"нд")</f>
        <v>нд</v>
      </c>
      <c r="D16" s="297" t="str">
        <f aca="false">IF(NOT(SUM(D19:D24)=0),SUM(D19:D24),"нд")</f>
        <v>нд</v>
      </c>
      <c r="E16" s="297" t="s">
        <v>484</v>
      </c>
      <c r="F16" s="297" t="s">
        <v>485</v>
      </c>
      <c r="G16" s="297" t="s">
        <v>486</v>
      </c>
      <c r="H16" s="297" t="str">
        <f aca="false">IF(NOT(SUM(H19:H24)=0),SUM(H19:H24),"нд")</f>
        <v>нд</v>
      </c>
      <c r="I16" s="297" t="str">
        <f aca="false">IF(NOT(SUM(I19:I24)=0),SUM(I19:I24),"нд")</f>
        <v>нд</v>
      </c>
      <c r="J16" s="297" t="str">
        <f aca="false">IF(NOT(SUM(J19:J24)=0),SUM(J19:J24),"нд")</f>
        <v>нд</v>
      </c>
      <c r="K16" s="297" t="str">
        <f aca="false">IF(NOT(SUM(K19:K24)=0),SUM(K19:K24),"нд")</f>
        <v>нд</v>
      </c>
      <c r="L16" s="298" t="str">
        <f aca="false">IF(NOT(SUM(L19:L24)=0),SUM(L19:L24),"нд")</f>
        <v>нд</v>
      </c>
      <c r="M16" s="296" t="str">
        <f aca="false">IF(NOT(SUM(M19:M24)=0),SUM(M19:M24),"нд")</f>
        <v>нд</v>
      </c>
      <c r="N16" s="297" t="str">
        <f aca="false">IF(NOT(SUM(N19:N24)=0),SUM(N19:N24),"нд")</f>
        <v>нд</v>
      </c>
      <c r="O16" s="297" t="str">
        <f aca="false">IF(NOT(SUM(O19:O24)=0),SUM(O19:O24),"нд")</f>
        <v>нд</v>
      </c>
      <c r="P16" s="297" t="str">
        <f aca="false">IF(NOT(SUM(P19:P24)=0),SUM(P19:P24),"нд")</f>
        <v>нд</v>
      </c>
      <c r="Q16" s="297" t="str">
        <f aca="false">IF(NOT(SUM(Q19:Q24)=0),SUM(Q19:Q24),"нд")</f>
        <v>нд</v>
      </c>
      <c r="R16" s="299" t="s">
        <v>78</v>
      </c>
      <c r="S16" s="299"/>
      <c r="T16" s="299"/>
      <c r="U16" s="299"/>
      <c r="V16" s="299" t="s">
        <v>78</v>
      </c>
      <c r="W16" s="299"/>
      <c r="X16" s="299"/>
      <c r="Y16" s="299"/>
      <c r="Z16" s="299"/>
      <c r="AA16" s="299"/>
      <c r="AB16" s="299"/>
      <c r="AC16" s="299" t="s">
        <v>78</v>
      </c>
      <c r="AD16" s="299"/>
      <c r="AE16" s="299"/>
      <c r="AF16" s="299"/>
      <c r="AG16" s="299"/>
      <c r="AH16" s="299"/>
      <c r="AI16" s="299"/>
      <c r="AJ16" s="299" t="s">
        <v>78</v>
      </c>
      <c r="AK16" s="299"/>
      <c r="AL16" s="299"/>
      <c r="AM16" s="299"/>
      <c r="AN16" s="299"/>
      <c r="AO16" s="299"/>
      <c r="AP16" s="299"/>
      <c r="AQ16" s="300" t="s">
        <v>78</v>
      </c>
      <c r="AR16" s="300"/>
      <c r="AS16" s="300"/>
      <c r="AT16" s="300"/>
      <c r="AU16" s="300"/>
      <c r="AV16" s="300"/>
      <c r="AW16" s="300"/>
    </row>
    <row r="17" customFormat="false" ht="21" hidden="false" customHeight="true" outlineLevel="0" collapsed="false">
      <c r="A17" s="301"/>
      <c r="B17" s="302" t="s">
        <v>37</v>
      </c>
      <c r="C17" s="303" t="str">
        <f aca="false">IF(NOT(SUM(C29,C72,C125,C175,C181,C197)=0),SUM(C29,C72,C125,C175,C181,C197),"нд")</f>
        <v>нд</v>
      </c>
      <c r="D17" s="304" t="str">
        <f aca="false">IF(NOT(SUM(D29,D72,D125,D175,D181,D197)=0),SUM(D29,D72,D125,D175,D181,D197),"нд")</f>
        <v>нд</v>
      </c>
      <c r="E17" s="304" t="s">
        <v>487</v>
      </c>
      <c r="F17" s="304" t="s">
        <v>488</v>
      </c>
      <c r="G17" s="304" t="s">
        <v>489</v>
      </c>
      <c r="H17" s="304" t="str">
        <f aca="false">IF(NOT(SUM(H29,H72,H125,H175,H181,H197)=0),SUM(H29,H72,H125,H175,H181,H197),"нд")</f>
        <v>нд</v>
      </c>
      <c r="I17" s="304" t="str">
        <f aca="false">IF(NOT(SUM(I29,I72,I125,I175,I181,I197)=0),SUM(I29,I72,I125,I175,I181,I197),"нд")</f>
        <v>нд</v>
      </c>
      <c r="J17" s="304" t="str">
        <f aca="false">IF(NOT(SUM(J29,J72,J125,J175,J181,J197)=0),SUM(J29,J72,J125,J175,J181,J197),"нд")</f>
        <v>нд</v>
      </c>
      <c r="K17" s="304" t="str">
        <f aca="false">IF(NOT(SUM(K29,K72,K125,K175,K181,K197)=0),SUM(K29,K72,K125,K175,K181,K197),"нд")</f>
        <v>нд</v>
      </c>
      <c r="L17" s="305" t="str">
        <f aca="false">IF(NOT(SUM(L29,L72,L125,L175,L181,L197)=0),SUM(L29,L72,L125,L175,L181,L197),"нд")</f>
        <v>нд</v>
      </c>
      <c r="M17" s="303" t="str">
        <f aca="false">IF(NOT(SUM(M29,M72,M125,M175,M181,M197)=0),SUM(M29,M72,M125,M175,M181,M197),"нд")</f>
        <v>нд</v>
      </c>
      <c r="N17" s="304" t="str">
        <f aca="false">IF(NOT(SUM(N29,N72,N125,N175,N181,N197)=0),SUM(N29,N72,N125,N175,N181,N197),"нд")</f>
        <v>нд</v>
      </c>
      <c r="O17" s="304" t="str">
        <f aca="false">IF(NOT(SUM(O29,O72,O125,O175,O181,O197)=0),SUM(O29,O72,O125,O175,O181,O197),"нд")</f>
        <v>нд</v>
      </c>
      <c r="P17" s="304" t="str">
        <f aca="false">IF(NOT(SUM(P29,P72,P125,P175,P181,P197)=0),SUM(P29,P72,P125,P175,P181,P197),"нд")</f>
        <v>нд</v>
      </c>
      <c r="Q17" s="304" t="str">
        <f aca="false">IF(NOT(SUM(Q29,Q72,Q125,Q175,Q181,Q197)=0),SUM(Q29,Q72,Q125,Q175,Q181,Q197),"нд")</f>
        <v>нд</v>
      </c>
      <c r="R17" s="304" t="s">
        <v>78</v>
      </c>
      <c r="S17" s="304"/>
      <c r="T17" s="304"/>
      <c r="U17" s="304"/>
      <c r="V17" s="304" t="s">
        <v>78</v>
      </c>
      <c r="W17" s="304"/>
      <c r="X17" s="304"/>
      <c r="Y17" s="304"/>
      <c r="Z17" s="304"/>
      <c r="AA17" s="304"/>
      <c r="AB17" s="304"/>
      <c r="AC17" s="304" t="s">
        <v>78</v>
      </c>
      <c r="AD17" s="304"/>
      <c r="AE17" s="304"/>
      <c r="AF17" s="304"/>
      <c r="AG17" s="304"/>
      <c r="AH17" s="304"/>
      <c r="AI17" s="304"/>
      <c r="AJ17" s="304" t="s">
        <v>78</v>
      </c>
      <c r="AK17" s="304"/>
      <c r="AL17" s="304"/>
      <c r="AM17" s="304"/>
      <c r="AN17" s="304"/>
      <c r="AO17" s="304"/>
      <c r="AP17" s="304"/>
      <c r="AQ17" s="306" t="s">
        <v>78</v>
      </c>
      <c r="AR17" s="306"/>
      <c r="AS17" s="306"/>
      <c r="AT17" s="306"/>
      <c r="AU17" s="306"/>
      <c r="AV17" s="306"/>
      <c r="AW17" s="306"/>
    </row>
    <row r="18" customFormat="false" ht="21" hidden="false" customHeight="true" outlineLevel="0" collapsed="false">
      <c r="A18" s="294"/>
      <c r="B18" s="307" t="s">
        <v>38</v>
      </c>
      <c r="C18" s="308" t="str">
        <f aca="false">IF(NOT(SUM(C31,C35,C65,C84,C170,C191,C203)=0),SUM(C31,C35,C65,C84,C170,C191,C203),"нд")</f>
        <v>нд</v>
      </c>
      <c r="D18" s="297" t="str">
        <f aca="false">IF(NOT(SUM(D31,D35,D65,D84,D170,D191,D203)=0),SUM(D31,D35,D65,D84,D170,D191,D203),"нд")</f>
        <v>нд</v>
      </c>
      <c r="E18" s="297" t="s">
        <v>490</v>
      </c>
      <c r="F18" s="297" t="s">
        <v>491</v>
      </c>
      <c r="G18" s="297" t="s">
        <v>492</v>
      </c>
      <c r="H18" s="297" t="str">
        <f aca="false">IF(NOT(SUM(H31,H35,H65,H84,H170,H191,H203)=0),SUM(H31,H35,H65,H84,H170,H191,H203),"нд")</f>
        <v>нд</v>
      </c>
      <c r="I18" s="297" t="str">
        <f aca="false">IF(NOT(SUM(I31,I35,I65,I84,I170,I191,I203)=0),SUM(I31,I35,I65,I84,I170,I191,I203),"нд")</f>
        <v>нд</v>
      </c>
      <c r="J18" s="297" t="str">
        <f aca="false">IF(NOT(SUM(J31,J35,J65,J84,J170,J191,J203)=0),SUM(J31,J35,J65,J84,J170,J191,J203),"нд")</f>
        <v>нд</v>
      </c>
      <c r="K18" s="297" t="str">
        <f aca="false">IF(NOT(SUM(K31,K35,K65,K84,K170,K191,K203)=0),SUM(K31,K35,K65,K84,K170,K191,K203),"нд")</f>
        <v>нд</v>
      </c>
      <c r="L18" s="298" t="str">
        <f aca="false">IF(NOT(SUM(L31,L35,L65,L84,L170,L191,L203)=0),SUM(L31,L35,L65,L84,L170,L191,L203),"нд")</f>
        <v>нд</v>
      </c>
      <c r="M18" s="308" t="str">
        <f aca="false">IF(NOT(SUM(M31,M35,M65,M84,M170,M191,M203)=0),SUM(M31,M35,M65,M84,M170,M191,M203),"нд")</f>
        <v>нд</v>
      </c>
      <c r="N18" s="297" t="str">
        <f aca="false">IF(NOT(SUM(N31,N35,N65,N84,N170,N191,N203)=0),SUM(N31,N35,N65,N84,N170,N191,N203),"нд")</f>
        <v>нд</v>
      </c>
      <c r="O18" s="297" t="str">
        <f aca="false">IF(NOT(SUM(O31,O35,O65,O84,O170,O191,O203)=0),SUM(O31,O35,O65,O84,O170,O191,O203),"нд")</f>
        <v>нд</v>
      </c>
      <c r="P18" s="297" t="str">
        <f aca="false">IF(NOT(SUM(P31,P35,P65,P84,P170,P191,P203)=0),SUM(P31,P35,P65,P84,P170,P191,P203),"нд")</f>
        <v>нд</v>
      </c>
      <c r="Q18" s="297" t="str">
        <f aca="false">IF(NOT(SUM(Q31,Q35,Q65,Q84,Q170,Q191,Q203)=0),SUM(Q31,Q35,Q65,Q84,Q170,Q191,Q203),"нд")</f>
        <v>нд</v>
      </c>
      <c r="R18" s="309" t="s">
        <v>78</v>
      </c>
      <c r="S18" s="309"/>
      <c r="T18" s="309"/>
      <c r="U18" s="309"/>
      <c r="V18" s="297" t="s">
        <v>78</v>
      </c>
      <c r="W18" s="297"/>
      <c r="X18" s="297"/>
      <c r="Y18" s="297"/>
      <c r="Z18" s="297"/>
      <c r="AA18" s="297"/>
      <c r="AB18" s="297"/>
      <c r="AC18" s="297" t="s">
        <v>78</v>
      </c>
      <c r="AD18" s="297"/>
      <c r="AE18" s="297"/>
      <c r="AF18" s="297"/>
      <c r="AG18" s="297"/>
      <c r="AH18" s="297"/>
      <c r="AI18" s="297"/>
      <c r="AJ18" s="297" t="s">
        <v>78</v>
      </c>
      <c r="AK18" s="297"/>
      <c r="AL18" s="297"/>
      <c r="AM18" s="297"/>
      <c r="AN18" s="297"/>
      <c r="AO18" s="297"/>
      <c r="AP18" s="297"/>
      <c r="AQ18" s="310" t="s">
        <v>78</v>
      </c>
      <c r="AR18" s="310"/>
      <c r="AS18" s="310"/>
      <c r="AT18" s="310"/>
      <c r="AU18" s="310"/>
      <c r="AV18" s="310"/>
      <c r="AW18" s="310"/>
    </row>
    <row r="19" customFormat="false" ht="23.25" hidden="false" customHeight="true" outlineLevel="0" collapsed="false">
      <c r="A19" s="294" t="s">
        <v>39</v>
      </c>
      <c r="B19" s="295" t="s">
        <v>40</v>
      </c>
      <c r="C19" s="308" t="str">
        <f aca="false">C26</f>
        <v>нд</v>
      </c>
      <c r="D19" s="297" t="str">
        <f aca="false">D26</f>
        <v>нд</v>
      </c>
      <c r="E19" s="297" t="str">
        <f aca="false">E26</f>
        <v>3,903 км
0,350 МВА</v>
      </c>
      <c r="F19" s="297" t="str">
        <f aca="false">F26</f>
        <v>нд</v>
      </c>
      <c r="G19" s="297" t="str">
        <f aca="false">G26</f>
        <v>3,903 км
0,350 МВА</v>
      </c>
      <c r="H19" s="297" t="str">
        <f aca="false">H26</f>
        <v>нд</v>
      </c>
      <c r="I19" s="297" t="str">
        <f aca="false">I26</f>
        <v>нд</v>
      </c>
      <c r="J19" s="297" t="str">
        <f aca="false">J26</f>
        <v>нд</v>
      </c>
      <c r="K19" s="297" t="str">
        <f aca="false">K26</f>
        <v>нд</v>
      </c>
      <c r="L19" s="298" t="str">
        <f aca="false">L26</f>
        <v>нд</v>
      </c>
      <c r="M19" s="308" t="str">
        <f aca="false">M26</f>
        <v>нд</v>
      </c>
      <c r="N19" s="297" t="str">
        <f aca="false">N26</f>
        <v>нд</v>
      </c>
      <c r="O19" s="297" t="str">
        <f aca="false">O26</f>
        <v>нд</v>
      </c>
      <c r="P19" s="297" t="str">
        <f aca="false">P26</f>
        <v>нд</v>
      </c>
      <c r="Q19" s="297" t="str">
        <f aca="false">Q26</f>
        <v>нд</v>
      </c>
      <c r="R19" s="297" t="s">
        <v>78</v>
      </c>
      <c r="S19" s="297"/>
      <c r="T19" s="297"/>
      <c r="U19" s="297"/>
      <c r="V19" s="297" t="s">
        <v>78</v>
      </c>
      <c r="W19" s="297"/>
      <c r="X19" s="297"/>
      <c r="Y19" s="297"/>
      <c r="Z19" s="297"/>
      <c r="AA19" s="297"/>
      <c r="AB19" s="297"/>
      <c r="AC19" s="297" t="s">
        <v>78</v>
      </c>
      <c r="AD19" s="297"/>
      <c r="AE19" s="297"/>
      <c r="AF19" s="297"/>
      <c r="AG19" s="297"/>
      <c r="AH19" s="297"/>
      <c r="AI19" s="297"/>
      <c r="AJ19" s="297" t="s">
        <v>78</v>
      </c>
      <c r="AK19" s="297"/>
      <c r="AL19" s="297"/>
      <c r="AM19" s="297"/>
      <c r="AN19" s="297"/>
      <c r="AO19" s="297"/>
      <c r="AP19" s="297"/>
      <c r="AQ19" s="310" t="s">
        <v>78</v>
      </c>
      <c r="AR19" s="310"/>
      <c r="AS19" s="310"/>
      <c r="AT19" s="310"/>
      <c r="AU19" s="310"/>
      <c r="AV19" s="310"/>
      <c r="AW19" s="310"/>
    </row>
    <row r="20" customFormat="false" ht="21" hidden="false" customHeight="true" outlineLevel="0" collapsed="false">
      <c r="A20" s="294" t="s">
        <v>41</v>
      </c>
      <c r="B20" s="295" t="s">
        <v>42</v>
      </c>
      <c r="C20" s="308" t="str">
        <f aca="false">C67</f>
        <v>нд</v>
      </c>
      <c r="D20" s="297" t="str">
        <f aca="false">D67</f>
        <v>нд</v>
      </c>
      <c r="E20" s="297" t="str">
        <f aca="false">E67</f>
        <v>3,510 МВА
3,200 км</v>
      </c>
      <c r="F20" s="297" t="str">
        <f aca="false">F67</f>
        <v>4,400 МВА</v>
      </c>
      <c r="G20" s="297" t="str">
        <f aca="false">G67</f>
        <v>7,910 МВА
3,200 км</v>
      </c>
      <c r="H20" s="297" t="str">
        <f aca="false">H67</f>
        <v>нд</v>
      </c>
      <c r="I20" s="297" t="str">
        <f aca="false">I67</f>
        <v>нд</v>
      </c>
      <c r="J20" s="297" t="str">
        <f aca="false">J67</f>
        <v>нд</v>
      </c>
      <c r="K20" s="297" t="str">
        <f aca="false">K67</f>
        <v>нд</v>
      </c>
      <c r="L20" s="298" t="str">
        <f aca="false">L67</f>
        <v>нд</v>
      </c>
      <c r="M20" s="308" t="str">
        <f aca="false">M67</f>
        <v>нд</v>
      </c>
      <c r="N20" s="297" t="str">
        <f aca="false">N67</f>
        <v>нд</v>
      </c>
      <c r="O20" s="297" t="str">
        <f aca="false">O67</f>
        <v>нд</v>
      </c>
      <c r="P20" s="297" t="str">
        <f aca="false">P67</f>
        <v>нд</v>
      </c>
      <c r="Q20" s="297" t="str">
        <f aca="false">Q67</f>
        <v>нд</v>
      </c>
      <c r="R20" s="297" t="s">
        <v>78</v>
      </c>
      <c r="S20" s="297"/>
      <c r="T20" s="297"/>
      <c r="U20" s="297"/>
      <c r="V20" s="297" t="s">
        <v>78</v>
      </c>
      <c r="W20" s="297"/>
      <c r="X20" s="297"/>
      <c r="Y20" s="297"/>
      <c r="Z20" s="297"/>
      <c r="AA20" s="297"/>
      <c r="AB20" s="297"/>
      <c r="AC20" s="297" t="s">
        <v>78</v>
      </c>
      <c r="AD20" s="297"/>
      <c r="AE20" s="297"/>
      <c r="AF20" s="297"/>
      <c r="AG20" s="297"/>
      <c r="AH20" s="297"/>
      <c r="AI20" s="297"/>
      <c r="AJ20" s="297" t="s">
        <v>78</v>
      </c>
      <c r="AK20" s="297"/>
      <c r="AL20" s="297"/>
      <c r="AM20" s="297"/>
      <c r="AN20" s="297"/>
      <c r="AO20" s="297"/>
      <c r="AP20" s="297"/>
      <c r="AQ20" s="310" t="s">
        <v>78</v>
      </c>
      <c r="AR20" s="310"/>
      <c r="AS20" s="310"/>
      <c r="AT20" s="310"/>
      <c r="AU20" s="310"/>
      <c r="AV20" s="310"/>
      <c r="AW20" s="310"/>
    </row>
    <row r="21" customFormat="false" ht="42" hidden="false" customHeight="true" outlineLevel="0" collapsed="false">
      <c r="A21" s="294" t="s">
        <v>43</v>
      </c>
      <c r="B21" s="295" t="s">
        <v>44</v>
      </c>
      <c r="C21" s="308" t="str">
        <f aca="false">C164</f>
        <v>нд</v>
      </c>
      <c r="D21" s="297" t="str">
        <f aca="false">D164</f>
        <v>нд</v>
      </c>
      <c r="E21" s="297" t="str">
        <f aca="false">E164</f>
        <v>нд</v>
      </c>
      <c r="F21" s="297" t="str">
        <f aca="false">F164</f>
        <v>нд</v>
      </c>
      <c r="G21" s="297" t="str">
        <f aca="false">G164</f>
        <v>нд</v>
      </c>
      <c r="H21" s="297" t="str">
        <f aca="false">H164</f>
        <v>нд</v>
      </c>
      <c r="I21" s="297" t="str">
        <f aca="false">I164</f>
        <v>нд</v>
      </c>
      <c r="J21" s="297" t="str">
        <f aca="false">J164</f>
        <v>нд</v>
      </c>
      <c r="K21" s="297" t="str">
        <f aca="false">K164</f>
        <v>нд</v>
      </c>
      <c r="L21" s="298" t="str">
        <f aca="false">L164</f>
        <v>нд</v>
      </c>
      <c r="M21" s="308" t="str">
        <f aca="false">M164</f>
        <v>нд</v>
      </c>
      <c r="N21" s="297" t="str">
        <f aca="false">N164</f>
        <v>нд</v>
      </c>
      <c r="O21" s="297" t="str">
        <f aca="false">O164</f>
        <v>нд</v>
      </c>
      <c r="P21" s="297" t="str">
        <f aca="false">P164</f>
        <v>нд</v>
      </c>
      <c r="Q21" s="297" t="str">
        <f aca="false">Q164</f>
        <v>нд</v>
      </c>
      <c r="R21" s="297" t="s">
        <v>78</v>
      </c>
      <c r="S21" s="297"/>
      <c r="T21" s="297"/>
      <c r="U21" s="297"/>
      <c r="V21" s="297" t="s">
        <v>78</v>
      </c>
      <c r="W21" s="297"/>
      <c r="X21" s="297"/>
      <c r="Y21" s="297"/>
      <c r="Z21" s="297"/>
      <c r="AA21" s="297"/>
      <c r="AB21" s="297"/>
      <c r="AC21" s="297" t="s">
        <v>78</v>
      </c>
      <c r="AD21" s="297"/>
      <c r="AE21" s="297"/>
      <c r="AF21" s="297"/>
      <c r="AG21" s="297"/>
      <c r="AH21" s="297"/>
      <c r="AI21" s="297"/>
      <c r="AJ21" s="297" t="s">
        <v>78</v>
      </c>
      <c r="AK21" s="297"/>
      <c r="AL21" s="297"/>
      <c r="AM21" s="297"/>
      <c r="AN21" s="297"/>
      <c r="AO21" s="297"/>
      <c r="AP21" s="297"/>
      <c r="AQ21" s="310" t="s">
        <v>78</v>
      </c>
      <c r="AR21" s="310"/>
      <c r="AS21" s="310"/>
      <c r="AT21" s="310"/>
      <c r="AU21" s="310"/>
      <c r="AV21" s="310"/>
      <c r="AW21" s="310"/>
    </row>
    <row r="22" customFormat="false" ht="21" hidden="false" customHeight="true" outlineLevel="0" collapsed="false">
      <c r="A22" s="294" t="s">
        <v>45</v>
      </c>
      <c r="B22" s="295" t="s">
        <v>46</v>
      </c>
      <c r="C22" s="308" t="str">
        <f aca="false">C169</f>
        <v>нд</v>
      </c>
      <c r="D22" s="297" t="str">
        <f aca="false">D169</f>
        <v>нд</v>
      </c>
      <c r="E22" s="297" t="str">
        <f aca="false">E169</f>
        <v>нд</v>
      </c>
      <c r="F22" s="297" t="str">
        <f aca="false">F169</f>
        <v>нд</v>
      </c>
      <c r="G22" s="297" t="str">
        <f aca="false">G169</f>
        <v>нд</v>
      </c>
      <c r="H22" s="297" t="str">
        <f aca="false">H169</f>
        <v>нд</v>
      </c>
      <c r="I22" s="297" t="str">
        <f aca="false">I169</f>
        <v>нд</v>
      </c>
      <c r="J22" s="297" t="str">
        <f aca="false">J169</f>
        <v>нд</v>
      </c>
      <c r="K22" s="297" t="str">
        <f aca="false">K169</f>
        <v>нд</v>
      </c>
      <c r="L22" s="298" t="str">
        <f aca="false">L169</f>
        <v>нд</v>
      </c>
      <c r="M22" s="308" t="str">
        <f aca="false">M169</f>
        <v>нд</v>
      </c>
      <c r="N22" s="297" t="str">
        <f aca="false">N169</f>
        <v>нд</v>
      </c>
      <c r="O22" s="297" t="str">
        <f aca="false">O169</f>
        <v>нд</v>
      </c>
      <c r="P22" s="297" t="str">
        <f aca="false">P169</f>
        <v>нд</v>
      </c>
      <c r="Q22" s="297" t="str">
        <f aca="false">Q169</f>
        <v>нд</v>
      </c>
      <c r="R22" s="297" t="s">
        <v>78</v>
      </c>
      <c r="S22" s="297"/>
      <c r="T22" s="297"/>
      <c r="U22" s="297"/>
      <c r="V22" s="297" t="s">
        <v>78</v>
      </c>
      <c r="W22" s="297"/>
      <c r="X22" s="297"/>
      <c r="Y22" s="297"/>
      <c r="Z22" s="297"/>
      <c r="AA22" s="297"/>
      <c r="AB22" s="297"/>
      <c r="AC22" s="297" t="s">
        <v>78</v>
      </c>
      <c r="AD22" s="297"/>
      <c r="AE22" s="297"/>
      <c r="AF22" s="297"/>
      <c r="AG22" s="297"/>
      <c r="AH22" s="297"/>
      <c r="AI22" s="297"/>
      <c r="AJ22" s="297" t="s">
        <v>78</v>
      </c>
      <c r="AK22" s="297"/>
      <c r="AL22" s="297"/>
      <c r="AM22" s="297"/>
      <c r="AN22" s="297"/>
      <c r="AO22" s="297"/>
      <c r="AP22" s="297"/>
      <c r="AQ22" s="310" t="s">
        <v>78</v>
      </c>
      <c r="AR22" s="310"/>
      <c r="AS22" s="310"/>
      <c r="AT22" s="310"/>
      <c r="AU22" s="310"/>
      <c r="AV22" s="310"/>
      <c r="AW22" s="310"/>
    </row>
    <row r="23" customFormat="false" ht="31.5" hidden="false" customHeight="true" outlineLevel="0" collapsed="false">
      <c r="A23" s="294" t="s">
        <v>47</v>
      </c>
      <c r="B23" s="295" t="s">
        <v>48</v>
      </c>
      <c r="C23" s="308" t="str">
        <f aca="false">C177</f>
        <v>нд</v>
      </c>
      <c r="D23" s="297" t="str">
        <f aca="false">D177</f>
        <v>нд</v>
      </c>
      <c r="E23" s="297" t="str">
        <f aca="false">E177</f>
        <v>нд</v>
      </c>
      <c r="F23" s="297" t="str">
        <f aca="false">F177</f>
        <v>нд</v>
      </c>
      <c r="G23" s="297" t="str">
        <f aca="false">G177</f>
        <v>нд</v>
      </c>
      <c r="H23" s="297" t="str">
        <f aca="false">H177</f>
        <v>нд</v>
      </c>
      <c r="I23" s="297" t="str">
        <f aca="false">I177</f>
        <v>нд</v>
      </c>
      <c r="J23" s="297" t="str">
        <f aca="false">J177</f>
        <v>нд</v>
      </c>
      <c r="K23" s="297" t="str">
        <f aca="false">K177</f>
        <v>нд</v>
      </c>
      <c r="L23" s="298" t="str">
        <f aca="false">L177</f>
        <v>нд</v>
      </c>
      <c r="M23" s="308" t="str">
        <f aca="false">M177</f>
        <v>нд</v>
      </c>
      <c r="N23" s="297" t="str">
        <f aca="false">N177</f>
        <v>нд</v>
      </c>
      <c r="O23" s="297" t="str">
        <f aca="false">O177</f>
        <v>нд</v>
      </c>
      <c r="P23" s="297" t="str">
        <f aca="false">P177</f>
        <v>нд</v>
      </c>
      <c r="Q23" s="297" t="str">
        <f aca="false">Q177</f>
        <v>нд</v>
      </c>
      <c r="R23" s="297" t="s">
        <v>78</v>
      </c>
      <c r="S23" s="297"/>
      <c r="T23" s="297"/>
      <c r="U23" s="297"/>
      <c r="V23" s="297" t="s">
        <v>78</v>
      </c>
      <c r="W23" s="297"/>
      <c r="X23" s="297"/>
      <c r="Y23" s="297"/>
      <c r="Z23" s="297"/>
      <c r="AA23" s="297"/>
      <c r="AB23" s="297"/>
      <c r="AC23" s="297" t="s">
        <v>78</v>
      </c>
      <c r="AD23" s="297"/>
      <c r="AE23" s="297"/>
      <c r="AF23" s="297"/>
      <c r="AG23" s="297"/>
      <c r="AH23" s="297"/>
      <c r="AI23" s="297"/>
      <c r="AJ23" s="297" t="s">
        <v>78</v>
      </c>
      <c r="AK23" s="297"/>
      <c r="AL23" s="297"/>
      <c r="AM23" s="297"/>
      <c r="AN23" s="297"/>
      <c r="AO23" s="297"/>
      <c r="AP23" s="297"/>
      <c r="AQ23" s="310" t="s">
        <v>78</v>
      </c>
      <c r="AR23" s="310"/>
      <c r="AS23" s="310"/>
      <c r="AT23" s="310"/>
      <c r="AU23" s="310"/>
      <c r="AV23" s="310"/>
      <c r="AW23" s="310"/>
    </row>
    <row r="24" customFormat="false" ht="11.25" hidden="false" customHeight="true" outlineLevel="0" collapsed="false">
      <c r="A24" s="294" t="s">
        <v>49</v>
      </c>
      <c r="B24" s="295" t="s">
        <v>50</v>
      </c>
      <c r="C24" s="308" t="str">
        <f aca="false">C179</f>
        <v>нд</v>
      </c>
      <c r="D24" s="297" t="str">
        <f aca="false">D179</f>
        <v>нд</v>
      </c>
      <c r="E24" s="297" t="str">
        <f aca="false">E179</f>
        <v>нд</v>
      </c>
      <c r="F24" s="297" t="str">
        <f aca="false">F179</f>
        <v>нд</v>
      </c>
      <c r="G24" s="297" t="str">
        <f aca="false">G179</f>
        <v>нд</v>
      </c>
      <c r="H24" s="297" t="str">
        <f aca="false">H179</f>
        <v>нд</v>
      </c>
      <c r="I24" s="297" t="str">
        <f aca="false">I179</f>
        <v>нд</v>
      </c>
      <c r="J24" s="297" t="str">
        <f aca="false">J179</f>
        <v>нд</v>
      </c>
      <c r="K24" s="297" t="str">
        <f aca="false">K179</f>
        <v>нд</v>
      </c>
      <c r="L24" s="298" t="str">
        <f aca="false">L179</f>
        <v>нд</v>
      </c>
      <c r="M24" s="308" t="str">
        <f aca="false">M179</f>
        <v>нд</v>
      </c>
      <c r="N24" s="297" t="str">
        <f aca="false">N179</f>
        <v>нд</v>
      </c>
      <c r="O24" s="297" t="str">
        <f aca="false">O179</f>
        <v>нд</v>
      </c>
      <c r="P24" s="297" t="str">
        <f aca="false">P179</f>
        <v>нд</v>
      </c>
      <c r="Q24" s="297" t="str">
        <f aca="false">Q179</f>
        <v>нд</v>
      </c>
      <c r="R24" s="297" t="s">
        <v>78</v>
      </c>
      <c r="S24" s="297"/>
      <c r="T24" s="297"/>
      <c r="U24" s="297"/>
      <c r="V24" s="297" t="s">
        <v>78</v>
      </c>
      <c r="W24" s="297"/>
      <c r="X24" s="297"/>
      <c r="Y24" s="297"/>
      <c r="Z24" s="297"/>
      <c r="AA24" s="297"/>
      <c r="AB24" s="297"/>
      <c r="AC24" s="297" t="s">
        <v>78</v>
      </c>
      <c r="AD24" s="297"/>
      <c r="AE24" s="297"/>
      <c r="AF24" s="297"/>
      <c r="AG24" s="297"/>
      <c r="AH24" s="297"/>
      <c r="AI24" s="297"/>
      <c r="AJ24" s="297" t="s">
        <v>78</v>
      </c>
      <c r="AK24" s="297"/>
      <c r="AL24" s="297"/>
      <c r="AM24" s="297"/>
      <c r="AN24" s="297"/>
      <c r="AO24" s="297"/>
      <c r="AP24" s="297"/>
      <c r="AQ24" s="310" t="s">
        <v>78</v>
      </c>
      <c r="AR24" s="310"/>
      <c r="AS24" s="310"/>
      <c r="AT24" s="310"/>
      <c r="AU24" s="310"/>
      <c r="AV24" s="310"/>
      <c r="AW24" s="310"/>
    </row>
    <row r="25" customFormat="false" ht="11.25" hidden="false" customHeight="true" outlineLevel="0" collapsed="false">
      <c r="A25" s="311" t="s">
        <v>51</v>
      </c>
      <c r="B25" s="312" t="s">
        <v>52</v>
      </c>
      <c r="C25" s="313" t="str">
        <f aca="false">C16</f>
        <v>нд</v>
      </c>
      <c r="D25" s="314" t="str">
        <f aca="false">D16</f>
        <v>нд</v>
      </c>
      <c r="E25" s="314" t="str">
        <f aca="false">E16</f>
        <v>7,103 км
3,860 МВА</v>
      </c>
      <c r="F25" s="314" t="str">
        <f aca="false">F16</f>
        <v>4,400 МВА</v>
      </c>
      <c r="G25" s="314" t="str">
        <f aca="false">G16</f>
        <v>7,103 км
8,260 МВА</v>
      </c>
      <c r="H25" s="314" t="str">
        <f aca="false">H16</f>
        <v>нд</v>
      </c>
      <c r="I25" s="314" t="str">
        <f aca="false">I16</f>
        <v>нд</v>
      </c>
      <c r="J25" s="314" t="str">
        <f aca="false">J16</f>
        <v>нд</v>
      </c>
      <c r="K25" s="314" t="str">
        <f aca="false">K16</f>
        <v>нд</v>
      </c>
      <c r="L25" s="315" t="str">
        <f aca="false">L16</f>
        <v>нд</v>
      </c>
      <c r="M25" s="313" t="str">
        <f aca="false">M16</f>
        <v>нд</v>
      </c>
      <c r="N25" s="314" t="str">
        <f aca="false">N16</f>
        <v>нд</v>
      </c>
      <c r="O25" s="314" t="str">
        <f aca="false">O16</f>
        <v>нд</v>
      </c>
      <c r="P25" s="314" t="str">
        <f aca="false">P16</f>
        <v>нд</v>
      </c>
      <c r="Q25" s="314" t="str">
        <f aca="false">Q16</f>
        <v>нд</v>
      </c>
      <c r="R25" s="316" t="s">
        <v>78</v>
      </c>
      <c r="S25" s="316"/>
      <c r="T25" s="316"/>
      <c r="U25" s="316"/>
      <c r="V25" s="316" t="s">
        <v>78</v>
      </c>
      <c r="W25" s="316"/>
      <c r="X25" s="316"/>
      <c r="Y25" s="316"/>
      <c r="Z25" s="316"/>
      <c r="AA25" s="316"/>
      <c r="AB25" s="316"/>
      <c r="AC25" s="316" t="s">
        <v>78</v>
      </c>
      <c r="AD25" s="316"/>
      <c r="AE25" s="316"/>
      <c r="AF25" s="316"/>
      <c r="AG25" s="316"/>
      <c r="AH25" s="316"/>
      <c r="AI25" s="316"/>
      <c r="AJ25" s="316" t="s">
        <v>78</v>
      </c>
      <c r="AK25" s="316"/>
      <c r="AL25" s="316"/>
      <c r="AM25" s="316"/>
      <c r="AN25" s="316"/>
      <c r="AO25" s="316"/>
      <c r="AP25" s="316"/>
      <c r="AQ25" s="317" t="s">
        <v>78</v>
      </c>
      <c r="AR25" s="317"/>
      <c r="AS25" s="317"/>
      <c r="AT25" s="317"/>
      <c r="AU25" s="317"/>
      <c r="AV25" s="317"/>
      <c r="AW25" s="317"/>
    </row>
    <row r="26" customFormat="false" ht="21" hidden="false" customHeight="true" outlineLevel="0" collapsed="false">
      <c r="A26" s="318" t="s">
        <v>53</v>
      </c>
      <c r="B26" s="319" t="s">
        <v>54</v>
      </c>
      <c r="C26" s="320" t="str">
        <f aca="false">IF(NOT(SUM(C27,C41,C46,C61)=0),SUM(C27,C41,C46,C61),"нд")</f>
        <v>нд</v>
      </c>
      <c r="D26" s="321" t="str">
        <f aca="false">IF(NOT(SUM(D27,D41,D46,D61)=0),SUM(D27,D41,D46,D61),"нд")</f>
        <v>нд</v>
      </c>
      <c r="E26" s="321" t="s">
        <v>493</v>
      </c>
      <c r="F26" s="321" t="str">
        <f aca="false">IF(NOT(SUM(F27,F41,F46,F61)=0),SUM(F27,F41,F46,F61),"нд")</f>
        <v>нд</v>
      </c>
      <c r="G26" s="321" t="s">
        <v>493</v>
      </c>
      <c r="H26" s="321" t="str">
        <f aca="false">IF(NOT(SUM(H27,H41,H46,H61)=0),SUM(H27,H41,H46,H61),"нд")</f>
        <v>нд</v>
      </c>
      <c r="I26" s="321" t="str">
        <f aca="false">IF(NOT(SUM(I27,I41,I46,I61)=0),SUM(I27,I41,I46,I61),"нд")</f>
        <v>нд</v>
      </c>
      <c r="J26" s="321" t="str">
        <f aca="false">IF(NOT(SUM(J27,J41,J46,J61)=0),SUM(J27,J41,J46,J61),"нд")</f>
        <v>нд</v>
      </c>
      <c r="K26" s="321" t="str">
        <f aca="false">IF(NOT(SUM(K27,K41,K46,K61)=0),SUM(K27,K41,K46,K61),"нд")</f>
        <v>нд</v>
      </c>
      <c r="L26" s="322" t="str">
        <f aca="false">IF(NOT(SUM(L27,L41,L46,L61)=0),SUM(L27,L41,L46,L61),"нд")</f>
        <v>нд</v>
      </c>
      <c r="M26" s="320" t="str">
        <f aca="false">IF(NOT(SUM(M27,M41,M46,M61)=0),SUM(M27,M41,M46,M61),"нд")</f>
        <v>нд</v>
      </c>
      <c r="N26" s="321" t="str">
        <f aca="false">IF(NOT(SUM(N27,N41,N46,N61)=0),SUM(N27,N41,N46,N61),"нд")</f>
        <v>нд</v>
      </c>
      <c r="O26" s="321" t="str">
        <f aca="false">IF(NOT(SUM(O27,O41,O46,O61)=0),SUM(O27,O41,O46,O61),"нд")</f>
        <v>нд</v>
      </c>
      <c r="P26" s="321" t="str">
        <f aca="false">IF(NOT(SUM(P27,P41,P46,P61)=0),SUM(P27,P41,P46,P61),"нд")</f>
        <v>нд</v>
      </c>
      <c r="Q26" s="321" t="str">
        <f aca="false">IF(NOT(SUM(Q27,Q41,Q46,Q61)=0),SUM(Q27,Q41,Q46,Q61),"нд")</f>
        <v>нд</v>
      </c>
      <c r="R26" s="321" t="s">
        <v>78</v>
      </c>
      <c r="S26" s="321"/>
      <c r="T26" s="321"/>
      <c r="U26" s="321"/>
      <c r="V26" s="321" t="s">
        <v>78</v>
      </c>
      <c r="W26" s="321"/>
      <c r="X26" s="321"/>
      <c r="Y26" s="321"/>
      <c r="Z26" s="321"/>
      <c r="AA26" s="321"/>
      <c r="AB26" s="321"/>
      <c r="AC26" s="321" t="s">
        <v>78</v>
      </c>
      <c r="AD26" s="321"/>
      <c r="AE26" s="321"/>
      <c r="AF26" s="321"/>
      <c r="AG26" s="321"/>
      <c r="AH26" s="321"/>
      <c r="AI26" s="321"/>
      <c r="AJ26" s="321" t="s">
        <v>78</v>
      </c>
      <c r="AK26" s="321"/>
      <c r="AL26" s="321"/>
      <c r="AM26" s="321"/>
      <c r="AN26" s="321"/>
      <c r="AO26" s="321"/>
      <c r="AP26" s="321"/>
      <c r="AQ26" s="323" t="s">
        <v>78</v>
      </c>
      <c r="AR26" s="323"/>
      <c r="AS26" s="323"/>
      <c r="AT26" s="323"/>
      <c r="AU26" s="323"/>
      <c r="AV26" s="323"/>
      <c r="AW26" s="323"/>
    </row>
    <row r="27" customFormat="false" ht="31.5" hidden="false" customHeight="true" outlineLevel="0" collapsed="false">
      <c r="A27" s="324" t="s">
        <v>55</v>
      </c>
      <c r="B27" s="325" t="s">
        <v>56</v>
      </c>
      <c r="C27" s="326" t="str">
        <f aca="false">IF(NOT(SUM(C28,C34,C39)=0),SUM(C28,C34,C39),"нд")</f>
        <v>нд</v>
      </c>
      <c r="D27" s="327" t="str">
        <f aca="false">IF(NOT(SUM(D28,D34,D39)=0),SUM(D28,D34,D39),"нд")</f>
        <v>нд</v>
      </c>
      <c r="E27" s="327" t="s">
        <v>494</v>
      </c>
      <c r="F27" s="327" t="str">
        <f aca="false">IF(NOT(SUM(F28,F34,F39)=0),SUM(F28,F34,F39),"нд")</f>
        <v>нд</v>
      </c>
      <c r="G27" s="327" t="s">
        <v>494</v>
      </c>
      <c r="H27" s="327" t="str">
        <f aca="false">IF(NOT(SUM(H28,H34,H39)=0),SUM(H28,H34,H39),"нд")</f>
        <v>нд</v>
      </c>
      <c r="I27" s="327" t="str">
        <f aca="false">IF(NOT(SUM(I28,I34,I39)=0),SUM(I28,I34,I39),"нд")</f>
        <v>нд</v>
      </c>
      <c r="J27" s="327" t="str">
        <f aca="false">IF(NOT(SUM(J28,J34,J39)=0),SUM(J28,J34,J39),"нд")</f>
        <v>нд</v>
      </c>
      <c r="K27" s="327" t="str">
        <f aca="false">IF(NOT(SUM(K28,K34,K39)=0),SUM(K28,K34,K39),"нд")</f>
        <v>нд</v>
      </c>
      <c r="L27" s="328" t="str">
        <f aca="false">IF(NOT(SUM(L28,L34,L39)=0),SUM(L28,L34,L39),"нд")</f>
        <v>нд</v>
      </c>
      <c r="M27" s="326" t="str">
        <f aca="false">IF(NOT(SUM(M28,M34,M39)=0),SUM(M28,M34,M39),"нд")</f>
        <v>нд</v>
      </c>
      <c r="N27" s="327" t="str">
        <f aca="false">IF(NOT(SUM(N28,N34,N39)=0),SUM(N28,N34,N39),"нд")</f>
        <v>нд</v>
      </c>
      <c r="O27" s="327" t="str">
        <f aca="false">IF(NOT(SUM(O28,O34,O39)=0),SUM(O28,O34,O39),"нд")</f>
        <v>нд</v>
      </c>
      <c r="P27" s="327" t="str">
        <f aca="false">IF(NOT(SUM(P28,P34,P39)=0),SUM(P28,P34,P39),"нд")</f>
        <v>нд</v>
      </c>
      <c r="Q27" s="327" t="str">
        <f aca="false">IF(NOT(SUM(Q28,Q34,Q39)=0),SUM(Q28,Q34,Q39),"нд")</f>
        <v>нд</v>
      </c>
      <c r="R27" s="327" t="s">
        <v>78</v>
      </c>
      <c r="S27" s="327"/>
      <c r="T27" s="327"/>
      <c r="U27" s="327"/>
      <c r="V27" s="327" t="s">
        <v>78</v>
      </c>
      <c r="W27" s="327"/>
      <c r="X27" s="327"/>
      <c r="Y27" s="327"/>
      <c r="Z27" s="327"/>
      <c r="AA27" s="327"/>
      <c r="AB27" s="327"/>
      <c r="AC27" s="327" t="s">
        <v>78</v>
      </c>
      <c r="AD27" s="327"/>
      <c r="AE27" s="327"/>
      <c r="AF27" s="327"/>
      <c r="AG27" s="327"/>
      <c r="AH27" s="327"/>
      <c r="AI27" s="327"/>
      <c r="AJ27" s="327" t="s">
        <v>78</v>
      </c>
      <c r="AK27" s="327"/>
      <c r="AL27" s="327"/>
      <c r="AM27" s="327"/>
      <c r="AN27" s="327"/>
      <c r="AO27" s="327"/>
      <c r="AP27" s="327"/>
      <c r="AQ27" s="329" t="s">
        <v>78</v>
      </c>
      <c r="AR27" s="329"/>
      <c r="AS27" s="329"/>
      <c r="AT27" s="329"/>
      <c r="AU27" s="329"/>
      <c r="AV27" s="329"/>
      <c r="AW27" s="329"/>
    </row>
    <row r="28" customFormat="false" ht="42" hidden="false" customHeight="true" outlineLevel="0" collapsed="false">
      <c r="A28" s="330" t="s">
        <v>57</v>
      </c>
      <c r="B28" s="331" t="s">
        <v>58</v>
      </c>
      <c r="C28" s="332" t="str">
        <f aca="false">IF(NOT(SUM(C29,C31)=0),SUM(C29,C31),"нд")</f>
        <v>нд</v>
      </c>
      <c r="D28" s="333" t="str">
        <f aca="false">IF(NOT(SUM(D29,D31)=0),SUM(D29,D31),"нд")</f>
        <v>нд</v>
      </c>
      <c r="E28" s="334" t="s">
        <v>495</v>
      </c>
      <c r="F28" s="333" t="str">
        <f aca="false">IF(NOT(SUM(F29,F31)=0),SUM(F29,F31),"нд")</f>
        <v>нд</v>
      </c>
      <c r="G28" s="334" t="s">
        <v>495</v>
      </c>
      <c r="H28" s="333" t="str">
        <f aca="false">IF(NOT(SUM(H29,H31)=0),SUM(H29,H31),"нд")</f>
        <v>нд</v>
      </c>
      <c r="I28" s="333" t="str">
        <f aca="false">IF(NOT(SUM(I29,I31)=0),SUM(I29,I31),"нд")</f>
        <v>нд</v>
      </c>
      <c r="J28" s="333" t="str">
        <f aca="false">IF(NOT(SUM(J29,J31)=0),SUM(J29,J31),"нд")</f>
        <v>нд</v>
      </c>
      <c r="K28" s="333" t="str">
        <f aca="false">IF(NOT(SUM(K29,K31)=0),SUM(K29,K31),"нд")</f>
        <v>нд</v>
      </c>
      <c r="L28" s="335" t="str">
        <f aca="false">IF(NOT(SUM(L29,L31)=0),SUM(L29,L31),"нд")</f>
        <v>нд</v>
      </c>
      <c r="M28" s="332" t="str">
        <f aca="false">IF(NOT(SUM(M29,M31)=0),SUM(M29,M31),"нд")</f>
        <v>нд</v>
      </c>
      <c r="N28" s="333" t="str">
        <f aca="false">IF(NOT(SUM(N29,N31)=0),SUM(N29,N31),"нд")</f>
        <v>нд</v>
      </c>
      <c r="O28" s="333" t="str">
        <f aca="false">IF(NOT(SUM(O29,O31)=0),SUM(O29,O31),"нд")</f>
        <v>нд</v>
      </c>
      <c r="P28" s="333" t="str">
        <f aca="false">IF(NOT(SUM(P29,P31)=0),SUM(P29,P31),"нд")</f>
        <v>нд</v>
      </c>
      <c r="Q28" s="333" t="str">
        <f aca="false">IF(NOT(SUM(Q29,Q31)=0),SUM(Q29,Q31),"нд")</f>
        <v>нд</v>
      </c>
      <c r="R28" s="336" t="s">
        <v>78</v>
      </c>
      <c r="S28" s="336"/>
      <c r="T28" s="336"/>
      <c r="U28" s="336"/>
      <c r="V28" s="336" t="s">
        <v>78</v>
      </c>
      <c r="W28" s="336"/>
      <c r="X28" s="336"/>
      <c r="Y28" s="336"/>
      <c r="Z28" s="336"/>
      <c r="AA28" s="336"/>
      <c r="AB28" s="336"/>
      <c r="AC28" s="336" t="s">
        <v>78</v>
      </c>
      <c r="AD28" s="336"/>
      <c r="AE28" s="336"/>
      <c r="AF28" s="336"/>
      <c r="AG28" s="336"/>
      <c r="AH28" s="336"/>
      <c r="AI28" s="336"/>
      <c r="AJ28" s="336" t="s">
        <v>78</v>
      </c>
      <c r="AK28" s="336"/>
      <c r="AL28" s="336"/>
      <c r="AM28" s="336"/>
      <c r="AN28" s="336"/>
      <c r="AO28" s="336"/>
      <c r="AP28" s="336"/>
      <c r="AQ28" s="337" t="s">
        <v>78</v>
      </c>
      <c r="AR28" s="337"/>
      <c r="AS28" s="337"/>
      <c r="AT28" s="337"/>
      <c r="AU28" s="337"/>
      <c r="AV28" s="337"/>
      <c r="AW28" s="337"/>
    </row>
    <row r="29" customFormat="false" ht="21" hidden="false" customHeight="true" outlineLevel="0" collapsed="false">
      <c r="A29" s="301" t="s">
        <v>59</v>
      </c>
      <c r="B29" s="302" t="s">
        <v>37</v>
      </c>
      <c r="C29" s="303" t="str">
        <f aca="false">IF(NOT(SUM(C30:C30)=0),SUM(C30:C30),"нд")</f>
        <v>нд</v>
      </c>
      <c r="D29" s="304" t="str">
        <f aca="false">IF(NOT(SUM(D30:D30)=0),SUM(D30:D30),"нд")</f>
        <v>нд</v>
      </c>
      <c r="E29" s="304" t="s">
        <v>496</v>
      </c>
      <c r="F29" s="304" t="str">
        <f aca="false">IF(NOT(SUM(F30:F30)=0),SUM(F30:F30),"нд")</f>
        <v>нд</v>
      </c>
      <c r="G29" s="304" t="s">
        <v>496</v>
      </c>
      <c r="H29" s="304" t="str">
        <f aca="false">IF(NOT(SUM(H30:H30)=0),SUM(H30:H30),"нд")</f>
        <v>нд</v>
      </c>
      <c r="I29" s="304" t="str">
        <f aca="false">IF(NOT(SUM(I30:I30)=0),SUM(I30:I30),"нд")</f>
        <v>нд</v>
      </c>
      <c r="J29" s="304" t="str">
        <f aca="false">IF(NOT(SUM(J30:J30)=0),SUM(J30:J30),"нд")</f>
        <v>нд</v>
      </c>
      <c r="K29" s="304" t="str">
        <f aca="false">IF(NOT(SUM(K30:K30)=0),SUM(K30:K30),"нд")</f>
        <v>нд</v>
      </c>
      <c r="L29" s="305" t="str">
        <f aca="false">IF(NOT(SUM(L30:L30)=0),SUM(L30:L30),"нд")</f>
        <v>нд</v>
      </c>
      <c r="M29" s="303" t="str">
        <f aca="false">IF(NOT(SUM(M30:M30)=0),SUM(M30:M30),"нд")</f>
        <v>нд</v>
      </c>
      <c r="N29" s="304" t="str">
        <f aca="false">IF(NOT(SUM(N30:N30)=0),SUM(N30:N30),"нд")</f>
        <v>нд</v>
      </c>
      <c r="O29" s="304" t="str">
        <f aca="false">IF(NOT(SUM(O30:O30)=0),SUM(O30:O30),"нд")</f>
        <v>нд</v>
      </c>
      <c r="P29" s="304" t="str">
        <f aca="false">IF(NOT(SUM(P30:P30)=0),SUM(P30:P30),"нд")</f>
        <v>нд</v>
      </c>
      <c r="Q29" s="304" t="str">
        <f aca="false">IF(NOT(SUM(Q30:Q30)=0),SUM(Q30:Q30),"нд")</f>
        <v>нд</v>
      </c>
      <c r="R29" s="304" t="s">
        <v>78</v>
      </c>
      <c r="S29" s="304"/>
      <c r="T29" s="304"/>
      <c r="U29" s="304"/>
      <c r="V29" s="304" t="s">
        <v>78</v>
      </c>
      <c r="W29" s="304"/>
      <c r="X29" s="304"/>
      <c r="Y29" s="304"/>
      <c r="Z29" s="304"/>
      <c r="AA29" s="304"/>
      <c r="AB29" s="304"/>
      <c r="AC29" s="304" t="s">
        <v>78</v>
      </c>
      <c r="AD29" s="304"/>
      <c r="AE29" s="304"/>
      <c r="AF29" s="304"/>
      <c r="AG29" s="304"/>
      <c r="AH29" s="304"/>
      <c r="AI29" s="304"/>
      <c r="AJ29" s="304" t="s">
        <v>78</v>
      </c>
      <c r="AK29" s="304"/>
      <c r="AL29" s="304"/>
      <c r="AM29" s="304"/>
      <c r="AN29" s="304"/>
      <c r="AO29" s="304"/>
      <c r="AP29" s="304"/>
      <c r="AQ29" s="306" t="s">
        <v>78</v>
      </c>
      <c r="AR29" s="306"/>
      <c r="AS29" s="306"/>
      <c r="AT29" s="306"/>
      <c r="AU29" s="306"/>
      <c r="AV29" s="306"/>
      <c r="AW29" s="306"/>
    </row>
    <row r="30" customFormat="false" ht="94.5" hidden="false" customHeight="true" outlineLevel="0" collapsed="false">
      <c r="A30" s="338" t="s">
        <v>60</v>
      </c>
      <c r="B30" s="339" t="s">
        <v>61</v>
      </c>
      <c r="C30" s="340" t="s">
        <v>78</v>
      </c>
      <c r="D30" s="341" t="s">
        <v>78</v>
      </c>
      <c r="E30" s="341" t="s">
        <v>496</v>
      </c>
      <c r="F30" s="341" t="s">
        <v>78</v>
      </c>
      <c r="G30" s="341" t="s">
        <v>496</v>
      </c>
      <c r="H30" s="341" t="s">
        <v>78</v>
      </c>
      <c r="I30" s="341" t="s">
        <v>78</v>
      </c>
      <c r="J30" s="341" t="s">
        <v>78</v>
      </c>
      <c r="K30" s="341" t="s">
        <v>78</v>
      </c>
      <c r="L30" s="342" t="s">
        <v>78</v>
      </c>
      <c r="M30" s="340" t="s">
        <v>78</v>
      </c>
      <c r="N30" s="341" t="s">
        <v>78</v>
      </c>
      <c r="O30" s="341" t="s">
        <v>78</v>
      </c>
      <c r="P30" s="341" t="s">
        <v>78</v>
      </c>
      <c r="Q30" s="341" t="s">
        <v>78</v>
      </c>
      <c r="R30" s="316" t="s">
        <v>78</v>
      </c>
      <c r="S30" s="316"/>
      <c r="T30" s="316"/>
      <c r="U30" s="316"/>
      <c r="V30" s="316" t="s">
        <v>78</v>
      </c>
      <c r="W30" s="316"/>
      <c r="X30" s="316"/>
      <c r="Y30" s="316"/>
      <c r="Z30" s="316"/>
      <c r="AA30" s="316"/>
      <c r="AB30" s="316"/>
      <c r="AC30" s="316" t="s">
        <v>78</v>
      </c>
      <c r="AD30" s="316"/>
      <c r="AE30" s="316"/>
      <c r="AF30" s="316"/>
      <c r="AG30" s="316"/>
      <c r="AH30" s="316"/>
      <c r="AI30" s="316"/>
      <c r="AJ30" s="316" t="s">
        <v>78</v>
      </c>
      <c r="AK30" s="316"/>
      <c r="AL30" s="316"/>
      <c r="AM30" s="316"/>
      <c r="AN30" s="316"/>
      <c r="AO30" s="316"/>
      <c r="AP30" s="316"/>
      <c r="AQ30" s="317" t="s">
        <v>78</v>
      </c>
      <c r="AR30" s="317"/>
      <c r="AS30" s="317"/>
      <c r="AT30" s="317"/>
      <c r="AU30" s="317"/>
      <c r="AV30" s="317"/>
      <c r="AW30" s="317"/>
    </row>
    <row r="31" customFormat="false" ht="11.25" hidden="false" customHeight="true" outlineLevel="0" collapsed="false">
      <c r="A31" s="294" t="s">
        <v>62</v>
      </c>
      <c r="B31" s="307" t="s">
        <v>38</v>
      </c>
      <c r="C31" s="308" t="str">
        <f aca="false">IF(NOT(SUM(C32,C33)=0),SUM(C32,C33),"нд")</f>
        <v>нд</v>
      </c>
      <c r="D31" s="297" t="str">
        <f aca="false">IF(NOT(SUM(D32,D33)=0),SUM(D32,D33),"нд")</f>
        <v>нд</v>
      </c>
      <c r="E31" s="297" t="s">
        <v>497</v>
      </c>
      <c r="F31" s="297" t="str">
        <f aca="false">IF(NOT(SUM(F32,F33)=0),SUM(F32,F33),"нд")</f>
        <v>нд</v>
      </c>
      <c r="G31" s="297" t="s">
        <v>497</v>
      </c>
      <c r="H31" s="297" t="str">
        <f aca="false">IF(NOT(SUM(H32,H33)=0),SUM(H32,H33),"нд")</f>
        <v>нд</v>
      </c>
      <c r="I31" s="297" t="str">
        <f aca="false">IF(NOT(SUM(I32,I33)=0),SUM(I32,I33),"нд")</f>
        <v>нд</v>
      </c>
      <c r="J31" s="297" t="str">
        <f aca="false">IF(NOT(SUM(J32,J33)=0),SUM(J32,J33),"нд")</f>
        <v>нд</v>
      </c>
      <c r="K31" s="297" t="str">
        <f aca="false">IF(NOT(SUM(K32,K33)=0),SUM(K32,K33),"нд")</f>
        <v>нд</v>
      </c>
      <c r="L31" s="298" t="str">
        <f aca="false">IF(NOT(SUM(L32,L33)=0),SUM(L32,L33),"нд")</f>
        <v>нд</v>
      </c>
      <c r="M31" s="308" t="str">
        <f aca="false">IF(NOT(SUM(M32,M33)=0),SUM(M32,M33),"нд")</f>
        <v>нд</v>
      </c>
      <c r="N31" s="297" t="str">
        <f aca="false">IF(NOT(SUM(N32,N33)=0),SUM(N32,N33),"нд")</f>
        <v>нд</v>
      </c>
      <c r="O31" s="297" t="str">
        <f aca="false">IF(NOT(SUM(O32,O33)=0),SUM(O32,O33),"нд")</f>
        <v>нд</v>
      </c>
      <c r="P31" s="297" t="str">
        <f aca="false">IF(NOT(SUM(P32,P33)=0),SUM(P32,P33),"нд")</f>
        <v>нд</v>
      </c>
      <c r="Q31" s="297" t="str">
        <f aca="false">IF(NOT(SUM(Q32,Q33)=0),SUM(Q32,Q33),"нд")</f>
        <v>нд</v>
      </c>
      <c r="R31" s="297" t="s">
        <v>78</v>
      </c>
      <c r="S31" s="297"/>
      <c r="T31" s="297"/>
      <c r="U31" s="297"/>
      <c r="V31" s="297" t="s">
        <v>78</v>
      </c>
      <c r="W31" s="297"/>
      <c r="X31" s="297"/>
      <c r="Y31" s="297"/>
      <c r="Z31" s="297"/>
      <c r="AA31" s="297"/>
      <c r="AB31" s="297"/>
      <c r="AC31" s="297" t="s">
        <v>78</v>
      </c>
      <c r="AD31" s="297"/>
      <c r="AE31" s="297"/>
      <c r="AF31" s="297"/>
      <c r="AG31" s="297"/>
      <c r="AH31" s="297"/>
      <c r="AI31" s="297"/>
      <c r="AJ31" s="297" t="s">
        <v>78</v>
      </c>
      <c r="AK31" s="297"/>
      <c r="AL31" s="297"/>
      <c r="AM31" s="297"/>
      <c r="AN31" s="297"/>
      <c r="AO31" s="297"/>
      <c r="AP31" s="297"/>
      <c r="AQ31" s="310" t="s">
        <v>78</v>
      </c>
      <c r="AR31" s="310"/>
      <c r="AS31" s="310"/>
      <c r="AT31" s="310"/>
      <c r="AU31" s="310"/>
      <c r="AV31" s="310"/>
      <c r="AW31" s="310"/>
    </row>
    <row r="32" customFormat="false" ht="21" hidden="false" customHeight="true" outlineLevel="0" collapsed="false">
      <c r="A32" s="338" t="s">
        <v>63</v>
      </c>
      <c r="B32" s="343" t="s">
        <v>64</v>
      </c>
      <c r="C32" s="340" t="s">
        <v>78</v>
      </c>
      <c r="D32" s="341" t="s">
        <v>78</v>
      </c>
      <c r="E32" s="341" t="s">
        <v>78</v>
      </c>
      <c r="F32" s="341" t="s">
        <v>78</v>
      </c>
      <c r="G32" s="341" t="s">
        <v>78</v>
      </c>
      <c r="H32" s="341" t="s">
        <v>78</v>
      </c>
      <c r="I32" s="341" t="s">
        <v>78</v>
      </c>
      <c r="J32" s="341" t="s">
        <v>78</v>
      </c>
      <c r="K32" s="341" t="s">
        <v>78</v>
      </c>
      <c r="L32" s="342" t="s">
        <v>78</v>
      </c>
      <c r="M32" s="340" t="s">
        <v>78</v>
      </c>
      <c r="N32" s="341" t="s">
        <v>78</v>
      </c>
      <c r="O32" s="341" t="s">
        <v>78</v>
      </c>
      <c r="P32" s="341" t="s">
        <v>78</v>
      </c>
      <c r="Q32" s="341" t="s">
        <v>78</v>
      </c>
      <c r="R32" s="316" t="s">
        <v>78</v>
      </c>
      <c r="S32" s="316"/>
      <c r="T32" s="316"/>
      <c r="U32" s="316"/>
      <c r="V32" s="316" t="s">
        <v>78</v>
      </c>
      <c r="W32" s="316"/>
      <c r="X32" s="316"/>
      <c r="Y32" s="316"/>
      <c r="Z32" s="316"/>
      <c r="AA32" s="316"/>
      <c r="AB32" s="316"/>
      <c r="AC32" s="316" t="s">
        <v>78</v>
      </c>
      <c r="AD32" s="316"/>
      <c r="AE32" s="316"/>
      <c r="AF32" s="316"/>
      <c r="AG32" s="316"/>
      <c r="AH32" s="316"/>
      <c r="AI32" s="316"/>
      <c r="AJ32" s="316" t="s">
        <v>78</v>
      </c>
      <c r="AK32" s="316"/>
      <c r="AL32" s="316"/>
      <c r="AM32" s="316"/>
      <c r="AN32" s="316"/>
      <c r="AO32" s="316"/>
      <c r="AP32" s="316"/>
      <c r="AQ32" s="317" t="s">
        <v>78</v>
      </c>
      <c r="AR32" s="317"/>
      <c r="AS32" s="317"/>
      <c r="AT32" s="317"/>
      <c r="AU32" s="317"/>
      <c r="AV32" s="317"/>
      <c r="AW32" s="317"/>
    </row>
    <row r="33" customFormat="false" ht="63" hidden="false" customHeight="true" outlineLevel="0" collapsed="false">
      <c r="A33" s="338" t="s">
        <v>65</v>
      </c>
      <c r="B33" s="344" t="s">
        <v>66</v>
      </c>
      <c r="C33" s="345" t="s">
        <v>78</v>
      </c>
      <c r="D33" s="346" t="s">
        <v>78</v>
      </c>
      <c r="E33" s="346" t="s">
        <v>497</v>
      </c>
      <c r="F33" s="341" t="s">
        <v>78</v>
      </c>
      <c r="G33" s="346" t="s">
        <v>497</v>
      </c>
      <c r="H33" s="341" t="s">
        <v>78</v>
      </c>
      <c r="I33" s="341" t="s">
        <v>78</v>
      </c>
      <c r="J33" s="341" t="s">
        <v>78</v>
      </c>
      <c r="K33" s="341" t="s">
        <v>78</v>
      </c>
      <c r="L33" s="342" t="s">
        <v>78</v>
      </c>
      <c r="M33" s="340" t="s">
        <v>78</v>
      </c>
      <c r="N33" s="341" t="s">
        <v>78</v>
      </c>
      <c r="O33" s="341" t="s">
        <v>78</v>
      </c>
      <c r="P33" s="341" t="s">
        <v>78</v>
      </c>
      <c r="Q33" s="341" t="s">
        <v>78</v>
      </c>
      <c r="R33" s="316" t="s">
        <v>78</v>
      </c>
      <c r="S33" s="316"/>
      <c r="T33" s="316"/>
      <c r="U33" s="316"/>
      <c r="V33" s="316" t="s">
        <v>78</v>
      </c>
      <c r="W33" s="316"/>
      <c r="X33" s="316"/>
      <c r="Y33" s="316"/>
      <c r="Z33" s="316"/>
      <c r="AA33" s="316"/>
      <c r="AB33" s="316"/>
      <c r="AC33" s="316" t="s">
        <v>78</v>
      </c>
      <c r="AD33" s="316"/>
      <c r="AE33" s="316"/>
      <c r="AF33" s="316"/>
      <c r="AG33" s="316"/>
      <c r="AH33" s="316"/>
      <c r="AI33" s="316"/>
      <c r="AJ33" s="316" t="s">
        <v>78</v>
      </c>
      <c r="AK33" s="316"/>
      <c r="AL33" s="316"/>
      <c r="AM33" s="316"/>
      <c r="AN33" s="316"/>
      <c r="AO33" s="316"/>
      <c r="AP33" s="316"/>
      <c r="AQ33" s="317" t="s">
        <v>78</v>
      </c>
      <c r="AR33" s="317"/>
      <c r="AS33" s="317"/>
      <c r="AT33" s="317"/>
      <c r="AU33" s="317"/>
      <c r="AV33" s="317"/>
      <c r="AW33" s="317"/>
    </row>
    <row r="34" customFormat="false" ht="42" hidden="false" customHeight="true" outlineLevel="0" collapsed="false">
      <c r="A34" s="330" t="s">
        <v>67</v>
      </c>
      <c r="B34" s="331" t="s">
        <v>68</v>
      </c>
      <c r="C34" s="347" t="str">
        <f aca="false">IF(NOT(SUM(C35)=0),SUM(C35),"нд")</f>
        <v>нд</v>
      </c>
      <c r="D34" s="348" t="str">
        <f aca="false">IF(NOT(SUM(D35)=0),SUM(D35),"нд")</f>
        <v>нд</v>
      </c>
      <c r="E34" s="349" t="s">
        <v>498</v>
      </c>
      <c r="F34" s="348" t="str">
        <f aca="false">IF(NOT(SUM(F35)=0),SUM(F35),"нд")</f>
        <v>нд</v>
      </c>
      <c r="G34" s="349" t="s">
        <v>498</v>
      </c>
      <c r="H34" s="348" t="str">
        <f aca="false">IF(NOT(SUM(H35)=0),SUM(H35),"нд")</f>
        <v>нд</v>
      </c>
      <c r="I34" s="348" t="str">
        <f aca="false">IF(NOT(SUM(I35)=0),SUM(I35),"нд")</f>
        <v>нд</v>
      </c>
      <c r="J34" s="348" t="str">
        <f aca="false">IF(NOT(SUM(J35)=0),SUM(J35),"нд")</f>
        <v>нд</v>
      </c>
      <c r="K34" s="348" t="str">
        <f aca="false">IF(NOT(SUM(K35)=0),SUM(K35),"нд")</f>
        <v>нд</v>
      </c>
      <c r="L34" s="350" t="str">
        <f aca="false">IF(NOT(SUM(L35)=0),SUM(L35),"нд")</f>
        <v>нд</v>
      </c>
      <c r="M34" s="347" t="str">
        <f aca="false">IF(NOT(SUM(M35)=0),SUM(M35),"нд")</f>
        <v>нд</v>
      </c>
      <c r="N34" s="348" t="str">
        <f aca="false">IF(NOT(SUM(N35)=0),SUM(N35),"нд")</f>
        <v>нд</v>
      </c>
      <c r="O34" s="348" t="str">
        <f aca="false">IF(NOT(SUM(O35)=0),SUM(O35),"нд")</f>
        <v>нд</v>
      </c>
      <c r="P34" s="348" t="str">
        <f aca="false">IF(NOT(SUM(P35)=0),SUM(P35),"нд")</f>
        <v>нд</v>
      </c>
      <c r="Q34" s="348" t="str">
        <f aca="false">IF(NOT(SUM(Q35)=0),SUM(Q35),"нд")</f>
        <v>нд</v>
      </c>
      <c r="R34" s="336" t="s">
        <v>78</v>
      </c>
      <c r="S34" s="336"/>
      <c r="T34" s="336"/>
      <c r="U34" s="336"/>
      <c r="V34" s="336" t="s">
        <v>78</v>
      </c>
      <c r="W34" s="336"/>
      <c r="X34" s="336"/>
      <c r="Y34" s="336"/>
      <c r="Z34" s="336"/>
      <c r="AA34" s="336"/>
      <c r="AB34" s="336"/>
      <c r="AC34" s="336" t="s">
        <v>78</v>
      </c>
      <c r="AD34" s="336"/>
      <c r="AE34" s="336"/>
      <c r="AF34" s="336"/>
      <c r="AG34" s="336"/>
      <c r="AH34" s="336"/>
      <c r="AI34" s="336"/>
      <c r="AJ34" s="336" t="s">
        <v>78</v>
      </c>
      <c r="AK34" s="336"/>
      <c r="AL34" s="336"/>
      <c r="AM34" s="336"/>
      <c r="AN34" s="336"/>
      <c r="AO34" s="336"/>
      <c r="AP34" s="336"/>
      <c r="AQ34" s="337" t="s">
        <v>78</v>
      </c>
      <c r="AR34" s="337"/>
      <c r="AS34" s="337"/>
      <c r="AT34" s="337"/>
      <c r="AU34" s="337"/>
      <c r="AV34" s="337"/>
      <c r="AW34" s="337"/>
    </row>
    <row r="35" customFormat="false" ht="21" hidden="false" customHeight="true" outlineLevel="0" collapsed="false">
      <c r="A35" s="294" t="s">
        <v>69</v>
      </c>
      <c r="B35" s="307" t="s">
        <v>38</v>
      </c>
      <c r="C35" s="308" t="str">
        <f aca="false">IF(NOT(SUM(C36:C38)=0),SUM(C36:C38),"нд")</f>
        <v>нд</v>
      </c>
      <c r="D35" s="297" t="str">
        <f aca="false">IF(NOT(SUM(D36:D38)=0),SUM(D36:D38),"нд")</f>
        <v>нд</v>
      </c>
      <c r="E35" s="297" t="s">
        <v>498</v>
      </c>
      <c r="F35" s="297" t="str">
        <f aca="false">IF(NOT(SUM(F36:F38)=0),SUM(F36:F38),"нд")</f>
        <v>нд</v>
      </c>
      <c r="G35" s="297" t="s">
        <v>498</v>
      </c>
      <c r="H35" s="297" t="str">
        <f aca="false">IF(NOT(SUM(H36:H38)=0),SUM(H36:H38),"нд")</f>
        <v>нд</v>
      </c>
      <c r="I35" s="297" t="str">
        <f aca="false">IF(NOT(SUM(I36:I38)=0),SUM(I36:I38),"нд")</f>
        <v>нд</v>
      </c>
      <c r="J35" s="297" t="str">
        <f aca="false">IF(NOT(SUM(J36:J38)=0),SUM(J36:J38),"нд")</f>
        <v>нд</v>
      </c>
      <c r="K35" s="297" t="str">
        <f aca="false">IF(NOT(SUM(K36:K38)=0),SUM(K36:K38),"нд")</f>
        <v>нд</v>
      </c>
      <c r="L35" s="298" t="str">
        <f aca="false">IF(NOT(SUM(L36:L38)=0),SUM(L36:L38),"нд")</f>
        <v>нд</v>
      </c>
      <c r="M35" s="308" t="str">
        <f aca="false">IF(NOT(SUM(M36:M38)=0),SUM(M36:M38),"нд")</f>
        <v>нд</v>
      </c>
      <c r="N35" s="297" t="str">
        <f aca="false">IF(NOT(SUM(N36:N38)=0),SUM(N36:N38),"нд")</f>
        <v>нд</v>
      </c>
      <c r="O35" s="297" t="str">
        <f aca="false">IF(NOT(SUM(O36:O38)=0),SUM(O36:O38),"нд")</f>
        <v>нд</v>
      </c>
      <c r="P35" s="297" t="str">
        <f aca="false">IF(NOT(SUM(P36:P38)=0),SUM(P36:P38),"нд")</f>
        <v>нд</v>
      </c>
      <c r="Q35" s="297" t="str">
        <f aca="false">IF(NOT(SUM(Q36:Q38)=0),SUM(Q36:Q38),"нд")</f>
        <v>нд</v>
      </c>
      <c r="R35" s="297" t="s">
        <v>78</v>
      </c>
      <c r="S35" s="297"/>
      <c r="T35" s="297"/>
      <c r="U35" s="297"/>
      <c r="V35" s="297" t="s">
        <v>78</v>
      </c>
      <c r="W35" s="297"/>
      <c r="X35" s="297"/>
      <c r="Y35" s="297"/>
      <c r="Z35" s="297"/>
      <c r="AA35" s="297"/>
      <c r="AB35" s="297"/>
      <c r="AC35" s="297" t="s">
        <v>78</v>
      </c>
      <c r="AD35" s="297"/>
      <c r="AE35" s="297"/>
      <c r="AF35" s="297"/>
      <c r="AG35" s="297"/>
      <c r="AH35" s="297"/>
      <c r="AI35" s="297"/>
      <c r="AJ35" s="297" t="s">
        <v>78</v>
      </c>
      <c r="AK35" s="297"/>
      <c r="AL35" s="297"/>
      <c r="AM35" s="297"/>
      <c r="AN35" s="297"/>
      <c r="AO35" s="297"/>
      <c r="AP35" s="297"/>
      <c r="AQ35" s="310" t="s">
        <v>78</v>
      </c>
      <c r="AR35" s="310"/>
      <c r="AS35" s="310"/>
      <c r="AT35" s="310"/>
      <c r="AU35" s="310"/>
      <c r="AV35" s="310"/>
      <c r="AW35" s="310"/>
    </row>
    <row r="36" customFormat="false" ht="21" hidden="false" customHeight="true" outlineLevel="0" collapsed="false">
      <c r="A36" s="338" t="s">
        <v>70</v>
      </c>
      <c r="B36" s="343" t="s">
        <v>71</v>
      </c>
      <c r="C36" s="340" t="s">
        <v>78</v>
      </c>
      <c r="D36" s="341" t="s">
        <v>78</v>
      </c>
      <c r="E36" s="341" t="s">
        <v>78</v>
      </c>
      <c r="F36" s="341" t="s">
        <v>78</v>
      </c>
      <c r="G36" s="341" t="s">
        <v>78</v>
      </c>
      <c r="H36" s="341" t="s">
        <v>78</v>
      </c>
      <c r="I36" s="341" t="s">
        <v>78</v>
      </c>
      <c r="J36" s="341" t="s">
        <v>78</v>
      </c>
      <c r="K36" s="341" t="s">
        <v>78</v>
      </c>
      <c r="L36" s="342" t="s">
        <v>78</v>
      </c>
      <c r="M36" s="340" t="s">
        <v>78</v>
      </c>
      <c r="N36" s="341" t="s">
        <v>78</v>
      </c>
      <c r="O36" s="341" t="s">
        <v>78</v>
      </c>
      <c r="P36" s="341" t="s">
        <v>78</v>
      </c>
      <c r="Q36" s="341" t="s">
        <v>78</v>
      </c>
      <c r="R36" s="316" t="s">
        <v>78</v>
      </c>
      <c r="S36" s="316"/>
      <c r="T36" s="316"/>
      <c r="U36" s="316"/>
      <c r="V36" s="316" t="s">
        <v>78</v>
      </c>
      <c r="W36" s="316"/>
      <c r="X36" s="316"/>
      <c r="Y36" s="316"/>
      <c r="Z36" s="316"/>
      <c r="AA36" s="316"/>
      <c r="AB36" s="316"/>
      <c r="AC36" s="316" t="s">
        <v>78</v>
      </c>
      <c r="AD36" s="316"/>
      <c r="AE36" s="316"/>
      <c r="AF36" s="316"/>
      <c r="AG36" s="316"/>
      <c r="AH36" s="316"/>
      <c r="AI36" s="316"/>
      <c r="AJ36" s="316" t="s">
        <v>78</v>
      </c>
      <c r="AK36" s="316"/>
      <c r="AL36" s="316"/>
      <c r="AM36" s="316"/>
      <c r="AN36" s="316"/>
      <c r="AO36" s="316"/>
      <c r="AP36" s="316"/>
      <c r="AQ36" s="317" t="s">
        <v>78</v>
      </c>
      <c r="AR36" s="317"/>
      <c r="AS36" s="317"/>
      <c r="AT36" s="317"/>
      <c r="AU36" s="317"/>
      <c r="AV36" s="317"/>
      <c r="AW36" s="317"/>
    </row>
    <row r="37" customFormat="false" ht="84" hidden="false" customHeight="true" outlineLevel="0" collapsed="false">
      <c r="A37" s="338" t="s">
        <v>72</v>
      </c>
      <c r="B37" s="343" t="s">
        <v>73</v>
      </c>
      <c r="C37" s="345" t="s">
        <v>78</v>
      </c>
      <c r="D37" s="346" t="s">
        <v>78</v>
      </c>
      <c r="E37" s="346" t="s">
        <v>499</v>
      </c>
      <c r="F37" s="346" t="s">
        <v>78</v>
      </c>
      <c r="G37" s="346" t="s">
        <v>499</v>
      </c>
      <c r="H37" s="341" t="s">
        <v>78</v>
      </c>
      <c r="I37" s="341" t="s">
        <v>78</v>
      </c>
      <c r="J37" s="341" t="s">
        <v>78</v>
      </c>
      <c r="K37" s="341" t="s">
        <v>78</v>
      </c>
      <c r="L37" s="342" t="s">
        <v>78</v>
      </c>
      <c r="M37" s="340" t="s">
        <v>78</v>
      </c>
      <c r="N37" s="341" t="s">
        <v>78</v>
      </c>
      <c r="O37" s="341" t="s">
        <v>78</v>
      </c>
      <c r="P37" s="341" t="s">
        <v>78</v>
      </c>
      <c r="Q37" s="341" t="s">
        <v>78</v>
      </c>
      <c r="R37" s="316" t="s">
        <v>78</v>
      </c>
      <c r="S37" s="316"/>
      <c r="T37" s="316"/>
      <c r="U37" s="316"/>
      <c r="V37" s="316" t="s">
        <v>78</v>
      </c>
      <c r="W37" s="316"/>
      <c r="X37" s="316"/>
      <c r="Y37" s="316"/>
      <c r="Z37" s="316"/>
      <c r="AA37" s="316"/>
      <c r="AB37" s="316"/>
      <c r="AC37" s="316" t="s">
        <v>78</v>
      </c>
      <c r="AD37" s="316"/>
      <c r="AE37" s="316"/>
      <c r="AF37" s="316"/>
      <c r="AG37" s="316"/>
      <c r="AH37" s="316"/>
      <c r="AI37" s="316"/>
      <c r="AJ37" s="316" t="s">
        <v>78</v>
      </c>
      <c r="AK37" s="316"/>
      <c r="AL37" s="316"/>
      <c r="AM37" s="316"/>
      <c r="AN37" s="316"/>
      <c r="AO37" s="316"/>
      <c r="AP37" s="316"/>
      <c r="AQ37" s="317" t="s">
        <v>78</v>
      </c>
      <c r="AR37" s="317"/>
      <c r="AS37" s="317"/>
      <c r="AT37" s="317"/>
      <c r="AU37" s="317"/>
      <c r="AV37" s="317"/>
      <c r="AW37" s="317"/>
    </row>
    <row r="38" customFormat="false" ht="42" hidden="false" customHeight="true" outlineLevel="0" collapsed="false">
      <c r="A38" s="338" t="s">
        <v>74</v>
      </c>
      <c r="B38" s="343" t="s">
        <v>75</v>
      </c>
      <c r="C38" s="345" t="s">
        <v>78</v>
      </c>
      <c r="D38" s="346" t="s">
        <v>78</v>
      </c>
      <c r="E38" s="346" t="s">
        <v>500</v>
      </c>
      <c r="F38" s="346" t="s">
        <v>78</v>
      </c>
      <c r="G38" s="346" t="s">
        <v>500</v>
      </c>
      <c r="H38" s="341" t="s">
        <v>78</v>
      </c>
      <c r="I38" s="341" t="s">
        <v>78</v>
      </c>
      <c r="J38" s="341" t="s">
        <v>78</v>
      </c>
      <c r="K38" s="341" t="s">
        <v>78</v>
      </c>
      <c r="L38" s="342" t="s">
        <v>78</v>
      </c>
      <c r="M38" s="340" t="s">
        <v>78</v>
      </c>
      <c r="N38" s="341" t="s">
        <v>78</v>
      </c>
      <c r="O38" s="341" t="s">
        <v>78</v>
      </c>
      <c r="P38" s="341" t="s">
        <v>78</v>
      </c>
      <c r="Q38" s="341" t="s">
        <v>78</v>
      </c>
      <c r="R38" s="316" t="s">
        <v>78</v>
      </c>
      <c r="S38" s="316"/>
      <c r="T38" s="316"/>
      <c r="U38" s="316"/>
      <c r="V38" s="316" t="s">
        <v>78</v>
      </c>
      <c r="W38" s="316"/>
      <c r="X38" s="316"/>
      <c r="Y38" s="316"/>
      <c r="Z38" s="316"/>
      <c r="AA38" s="316"/>
      <c r="AB38" s="316"/>
      <c r="AC38" s="316" t="s">
        <v>78</v>
      </c>
      <c r="AD38" s="316"/>
      <c r="AE38" s="316"/>
      <c r="AF38" s="316"/>
      <c r="AG38" s="316"/>
      <c r="AH38" s="316"/>
      <c r="AI38" s="316"/>
      <c r="AJ38" s="316" t="s">
        <v>78</v>
      </c>
      <c r="AK38" s="316"/>
      <c r="AL38" s="316"/>
      <c r="AM38" s="316"/>
      <c r="AN38" s="316"/>
      <c r="AO38" s="316"/>
      <c r="AP38" s="316"/>
      <c r="AQ38" s="317" t="s">
        <v>78</v>
      </c>
      <c r="AR38" s="317"/>
      <c r="AS38" s="317"/>
      <c r="AT38" s="317"/>
      <c r="AU38" s="317"/>
      <c r="AV38" s="317"/>
      <c r="AW38" s="317"/>
    </row>
    <row r="39" customFormat="false" ht="42" hidden="false" customHeight="true" outlineLevel="0" collapsed="false">
      <c r="A39" s="330" t="s">
        <v>76</v>
      </c>
      <c r="B39" s="331" t="s">
        <v>77</v>
      </c>
      <c r="C39" s="332" t="str">
        <f aca="false">IF(NOT(SUM(C40)=0),SUM(C40),"нд")</f>
        <v>нд</v>
      </c>
      <c r="D39" s="333" t="str">
        <f aca="false">IF(NOT(SUM(D40)=0),SUM(D40),"нд")</f>
        <v>нд</v>
      </c>
      <c r="E39" s="333" t="str">
        <f aca="false">IF(NOT(SUM(E40)=0),SUM(E40),"нд")</f>
        <v>нд</v>
      </c>
      <c r="F39" s="333" t="str">
        <f aca="false">IF(NOT(SUM(F40)=0),SUM(F40),"нд")</f>
        <v>нд</v>
      </c>
      <c r="G39" s="333" t="str">
        <f aca="false">IF(NOT(SUM(G40)=0),SUM(G40),"нд")</f>
        <v>нд</v>
      </c>
      <c r="H39" s="333" t="str">
        <f aca="false">IF(NOT(SUM(H40)=0),SUM(H40),"нд")</f>
        <v>нд</v>
      </c>
      <c r="I39" s="333" t="str">
        <f aca="false">IF(NOT(SUM(I40)=0),SUM(I40),"нд")</f>
        <v>нд</v>
      </c>
      <c r="J39" s="333" t="str">
        <f aca="false">IF(NOT(SUM(J40)=0),SUM(J40),"нд")</f>
        <v>нд</v>
      </c>
      <c r="K39" s="333" t="str">
        <f aca="false">IF(NOT(SUM(K40)=0),SUM(K40),"нд")</f>
        <v>нд</v>
      </c>
      <c r="L39" s="335" t="str">
        <f aca="false">IF(NOT(SUM(L40)=0),SUM(L40),"нд")</f>
        <v>нд</v>
      </c>
      <c r="M39" s="332" t="str">
        <f aca="false">IF(NOT(SUM(M40)=0),SUM(M40),"нд")</f>
        <v>нд</v>
      </c>
      <c r="N39" s="333" t="str">
        <f aca="false">IF(NOT(SUM(N40)=0),SUM(N40),"нд")</f>
        <v>нд</v>
      </c>
      <c r="O39" s="333" t="str">
        <f aca="false">IF(NOT(SUM(O40)=0),SUM(O40),"нд")</f>
        <v>нд</v>
      </c>
      <c r="P39" s="333" t="str">
        <f aca="false">IF(NOT(SUM(P40)=0),SUM(P40),"нд")</f>
        <v>нд</v>
      </c>
      <c r="Q39" s="333" t="str">
        <f aca="false">IF(NOT(SUM(Q40)=0),SUM(Q40),"нд")</f>
        <v>нд</v>
      </c>
      <c r="R39" s="336" t="s">
        <v>78</v>
      </c>
      <c r="S39" s="336"/>
      <c r="T39" s="336"/>
      <c r="U39" s="336"/>
      <c r="V39" s="336" t="s">
        <v>78</v>
      </c>
      <c r="W39" s="336"/>
      <c r="X39" s="336"/>
      <c r="Y39" s="336"/>
      <c r="Z39" s="336"/>
      <c r="AA39" s="336"/>
      <c r="AB39" s="336"/>
      <c r="AC39" s="336" t="s">
        <v>78</v>
      </c>
      <c r="AD39" s="336"/>
      <c r="AE39" s="336"/>
      <c r="AF39" s="336"/>
      <c r="AG39" s="336"/>
      <c r="AH39" s="336"/>
      <c r="AI39" s="336"/>
      <c r="AJ39" s="336" t="s">
        <v>78</v>
      </c>
      <c r="AK39" s="336"/>
      <c r="AL39" s="336"/>
      <c r="AM39" s="336"/>
      <c r="AN39" s="336"/>
      <c r="AO39" s="336"/>
      <c r="AP39" s="336"/>
      <c r="AQ39" s="337" t="s">
        <v>78</v>
      </c>
      <c r="AR39" s="337"/>
      <c r="AS39" s="337"/>
      <c r="AT39" s="337"/>
      <c r="AU39" s="337"/>
      <c r="AV39" s="337"/>
      <c r="AW39" s="337"/>
    </row>
    <row r="40" customFormat="false" ht="11.25" hidden="false" customHeight="true" outlineLevel="0" collapsed="false">
      <c r="A40" s="311" t="s">
        <v>78</v>
      </c>
      <c r="B40" s="351" t="s">
        <v>78</v>
      </c>
      <c r="C40" s="352" t="s">
        <v>78</v>
      </c>
      <c r="D40" s="311" t="s">
        <v>78</v>
      </c>
      <c r="E40" s="311" t="s">
        <v>78</v>
      </c>
      <c r="F40" s="311" t="s">
        <v>78</v>
      </c>
      <c r="G40" s="311" t="s">
        <v>78</v>
      </c>
      <c r="H40" s="311" t="s">
        <v>78</v>
      </c>
      <c r="I40" s="311" t="s">
        <v>78</v>
      </c>
      <c r="J40" s="311" t="s">
        <v>78</v>
      </c>
      <c r="K40" s="311" t="s">
        <v>78</v>
      </c>
      <c r="L40" s="351" t="s">
        <v>78</v>
      </c>
      <c r="M40" s="352" t="s">
        <v>78</v>
      </c>
      <c r="N40" s="311" t="s">
        <v>78</v>
      </c>
      <c r="O40" s="311" t="s">
        <v>78</v>
      </c>
      <c r="P40" s="311" t="s">
        <v>78</v>
      </c>
      <c r="Q40" s="311" t="s">
        <v>78</v>
      </c>
      <c r="R40" s="316" t="s">
        <v>78</v>
      </c>
      <c r="S40" s="316"/>
      <c r="T40" s="316"/>
      <c r="U40" s="316"/>
      <c r="V40" s="316" t="s">
        <v>78</v>
      </c>
      <c r="W40" s="316"/>
      <c r="X40" s="316"/>
      <c r="Y40" s="316"/>
      <c r="Z40" s="316"/>
      <c r="AA40" s="316"/>
      <c r="AB40" s="316"/>
      <c r="AC40" s="316" t="s">
        <v>78</v>
      </c>
      <c r="AD40" s="316"/>
      <c r="AE40" s="316"/>
      <c r="AF40" s="316"/>
      <c r="AG40" s="316"/>
      <c r="AH40" s="316"/>
      <c r="AI40" s="316"/>
      <c r="AJ40" s="316" t="s">
        <v>78</v>
      </c>
      <c r="AK40" s="316"/>
      <c r="AL40" s="316"/>
      <c r="AM40" s="316"/>
      <c r="AN40" s="316"/>
      <c r="AO40" s="316"/>
      <c r="AP40" s="316"/>
      <c r="AQ40" s="317" t="s">
        <v>78</v>
      </c>
      <c r="AR40" s="317"/>
      <c r="AS40" s="317"/>
      <c r="AT40" s="317"/>
      <c r="AU40" s="317"/>
      <c r="AV40" s="317"/>
      <c r="AW40" s="317"/>
    </row>
    <row r="41" customFormat="false" ht="31.5" hidden="false" customHeight="true" outlineLevel="0" collapsed="false">
      <c r="A41" s="324" t="s">
        <v>79</v>
      </c>
      <c r="B41" s="325" t="s">
        <v>80</v>
      </c>
      <c r="C41" s="326" t="str">
        <f aca="false">IF(NOT(SUM(C42,C44)=0),SUM(C42,C44),"нд")</f>
        <v>нд</v>
      </c>
      <c r="D41" s="327" t="str">
        <f aca="false">IF(NOT(SUM(D42,D44)=0),SUM(D42,D44),"нд")</f>
        <v>нд</v>
      </c>
      <c r="E41" s="327" t="str">
        <f aca="false">IF(NOT(SUM(E42,E44)=0),SUM(E42,E44),"нд")</f>
        <v>нд</v>
      </c>
      <c r="F41" s="327" t="str">
        <f aca="false">IF(NOT(SUM(F42,F44)=0),SUM(F42,F44),"нд")</f>
        <v>нд</v>
      </c>
      <c r="G41" s="327" t="str">
        <f aca="false">IF(NOT(SUM(G42,G44)=0),SUM(G42,G44),"нд")</f>
        <v>нд</v>
      </c>
      <c r="H41" s="327" t="str">
        <f aca="false">IF(NOT(SUM(H42,H44)=0),SUM(H42,H44),"нд")</f>
        <v>нд</v>
      </c>
      <c r="I41" s="327" t="str">
        <f aca="false">IF(NOT(SUM(I42,I44)=0),SUM(I42,I44),"нд")</f>
        <v>нд</v>
      </c>
      <c r="J41" s="327" t="str">
        <f aca="false">IF(NOT(SUM(J42,J44)=0),SUM(J42,J44),"нд")</f>
        <v>нд</v>
      </c>
      <c r="K41" s="327" t="str">
        <f aca="false">IF(NOT(SUM(K42,K44)=0),SUM(K42,K44),"нд")</f>
        <v>нд</v>
      </c>
      <c r="L41" s="328" t="str">
        <f aca="false">IF(NOT(SUM(L42,L44)=0),SUM(L42,L44),"нд")</f>
        <v>нд</v>
      </c>
      <c r="M41" s="326" t="str">
        <f aca="false">IF(NOT(SUM(M42,M44)=0),SUM(M42,M44),"нд")</f>
        <v>нд</v>
      </c>
      <c r="N41" s="327" t="str">
        <f aca="false">IF(NOT(SUM(N42,N44)=0),SUM(N42,N44),"нд")</f>
        <v>нд</v>
      </c>
      <c r="O41" s="327" t="str">
        <f aca="false">IF(NOT(SUM(O42,O44)=0),SUM(O42,O44),"нд")</f>
        <v>нд</v>
      </c>
      <c r="P41" s="327" t="str">
        <f aca="false">IF(NOT(SUM(P42,P44)=0),SUM(P42,P44),"нд")</f>
        <v>нд</v>
      </c>
      <c r="Q41" s="327" t="str">
        <f aca="false">IF(NOT(SUM(Q42,Q44)=0),SUM(Q42,Q44),"нд")</f>
        <v>нд</v>
      </c>
      <c r="R41" s="327" t="s">
        <v>78</v>
      </c>
      <c r="S41" s="327"/>
      <c r="T41" s="327"/>
      <c r="U41" s="327"/>
      <c r="V41" s="327" t="s">
        <v>78</v>
      </c>
      <c r="W41" s="327"/>
      <c r="X41" s="327"/>
      <c r="Y41" s="327"/>
      <c r="Z41" s="327"/>
      <c r="AA41" s="327"/>
      <c r="AB41" s="327"/>
      <c r="AC41" s="327" t="s">
        <v>78</v>
      </c>
      <c r="AD41" s="327"/>
      <c r="AE41" s="327"/>
      <c r="AF41" s="327"/>
      <c r="AG41" s="327"/>
      <c r="AH41" s="327"/>
      <c r="AI41" s="327"/>
      <c r="AJ41" s="327" t="s">
        <v>78</v>
      </c>
      <c r="AK41" s="327"/>
      <c r="AL41" s="327"/>
      <c r="AM41" s="327"/>
      <c r="AN41" s="327"/>
      <c r="AO41" s="327"/>
      <c r="AP41" s="327"/>
      <c r="AQ41" s="329" t="s">
        <v>78</v>
      </c>
      <c r="AR41" s="329"/>
      <c r="AS41" s="329"/>
      <c r="AT41" s="329"/>
      <c r="AU41" s="329"/>
      <c r="AV41" s="329"/>
      <c r="AW41" s="329"/>
    </row>
    <row r="42" customFormat="false" ht="52.5" hidden="false" customHeight="true" outlineLevel="0" collapsed="false">
      <c r="A42" s="330" t="s">
        <v>81</v>
      </c>
      <c r="B42" s="331" t="s">
        <v>82</v>
      </c>
      <c r="C42" s="332" t="str">
        <f aca="false">IF(NOT(SUM(C43)=0),SUM(C43),"нд")</f>
        <v>нд</v>
      </c>
      <c r="D42" s="333" t="str">
        <f aca="false">IF(NOT(SUM(D43)=0),SUM(D43),"нд")</f>
        <v>нд</v>
      </c>
      <c r="E42" s="333" t="str">
        <f aca="false">IF(NOT(SUM(E43)=0),SUM(E43),"нд")</f>
        <v>нд</v>
      </c>
      <c r="F42" s="333" t="str">
        <f aca="false">IF(NOT(SUM(F43)=0),SUM(F43),"нд")</f>
        <v>нд</v>
      </c>
      <c r="G42" s="333" t="str">
        <f aca="false">IF(NOT(SUM(G43)=0),SUM(G43),"нд")</f>
        <v>нд</v>
      </c>
      <c r="H42" s="333" t="str">
        <f aca="false">IF(NOT(SUM(H43)=0),SUM(H43),"нд")</f>
        <v>нд</v>
      </c>
      <c r="I42" s="333" t="str">
        <f aca="false">IF(NOT(SUM(I43)=0),SUM(I43),"нд")</f>
        <v>нд</v>
      </c>
      <c r="J42" s="333" t="str">
        <f aca="false">IF(NOT(SUM(J43)=0),SUM(J43),"нд")</f>
        <v>нд</v>
      </c>
      <c r="K42" s="333" t="str">
        <f aca="false">IF(NOT(SUM(K43)=0),SUM(K43),"нд")</f>
        <v>нд</v>
      </c>
      <c r="L42" s="335" t="str">
        <f aca="false">IF(NOT(SUM(L43)=0),SUM(L43),"нд")</f>
        <v>нд</v>
      </c>
      <c r="M42" s="332" t="str">
        <f aca="false">IF(NOT(SUM(M43)=0),SUM(M43),"нд")</f>
        <v>нд</v>
      </c>
      <c r="N42" s="333" t="str">
        <f aca="false">IF(NOT(SUM(N43)=0),SUM(N43),"нд")</f>
        <v>нд</v>
      </c>
      <c r="O42" s="333" t="str">
        <f aca="false">IF(NOT(SUM(O43)=0),SUM(O43),"нд")</f>
        <v>нд</v>
      </c>
      <c r="P42" s="333" t="str">
        <f aca="false">IF(NOT(SUM(P43)=0),SUM(P43),"нд")</f>
        <v>нд</v>
      </c>
      <c r="Q42" s="333" t="str">
        <f aca="false">IF(NOT(SUM(Q43)=0),SUM(Q43),"нд")</f>
        <v>нд</v>
      </c>
      <c r="R42" s="336" t="s">
        <v>78</v>
      </c>
      <c r="S42" s="336"/>
      <c r="T42" s="336"/>
      <c r="U42" s="336"/>
      <c r="V42" s="336" t="s">
        <v>78</v>
      </c>
      <c r="W42" s="336"/>
      <c r="X42" s="336"/>
      <c r="Y42" s="336"/>
      <c r="Z42" s="336"/>
      <c r="AA42" s="336"/>
      <c r="AB42" s="336"/>
      <c r="AC42" s="336" t="s">
        <v>78</v>
      </c>
      <c r="AD42" s="336"/>
      <c r="AE42" s="336"/>
      <c r="AF42" s="336"/>
      <c r="AG42" s="336"/>
      <c r="AH42" s="336"/>
      <c r="AI42" s="336"/>
      <c r="AJ42" s="336" t="s">
        <v>78</v>
      </c>
      <c r="AK42" s="336"/>
      <c r="AL42" s="336"/>
      <c r="AM42" s="336"/>
      <c r="AN42" s="336"/>
      <c r="AO42" s="336"/>
      <c r="AP42" s="336"/>
      <c r="AQ42" s="337" t="s">
        <v>78</v>
      </c>
      <c r="AR42" s="337"/>
      <c r="AS42" s="337"/>
      <c r="AT42" s="337"/>
      <c r="AU42" s="337"/>
      <c r="AV42" s="337"/>
      <c r="AW42" s="337"/>
    </row>
    <row r="43" customFormat="false" ht="11.25" hidden="false" customHeight="true" outlineLevel="0" collapsed="false">
      <c r="A43" s="311" t="s">
        <v>78</v>
      </c>
      <c r="B43" s="351" t="s">
        <v>78</v>
      </c>
      <c r="C43" s="352" t="s">
        <v>78</v>
      </c>
      <c r="D43" s="311" t="s">
        <v>78</v>
      </c>
      <c r="E43" s="311" t="s">
        <v>78</v>
      </c>
      <c r="F43" s="311" t="s">
        <v>78</v>
      </c>
      <c r="G43" s="311" t="s">
        <v>78</v>
      </c>
      <c r="H43" s="311" t="s">
        <v>78</v>
      </c>
      <c r="I43" s="311" t="s">
        <v>78</v>
      </c>
      <c r="J43" s="311" t="s">
        <v>78</v>
      </c>
      <c r="K43" s="311" t="s">
        <v>78</v>
      </c>
      <c r="L43" s="351" t="s">
        <v>78</v>
      </c>
      <c r="M43" s="352" t="s">
        <v>78</v>
      </c>
      <c r="N43" s="311" t="s">
        <v>78</v>
      </c>
      <c r="O43" s="311" t="s">
        <v>78</v>
      </c>
      <c r="P43" s="311" t="s">
        <v>78</v>
      </c>
      <c r="Q43" s="311" t="s">
        <v>78</v>
      </c>
      <c r="R43" s="316" t="s">
        <v>78</v>
      </c>
      <c r="S43" s="316"/>
      <c r="T43" s="316"/>
      <c r="U43" s="316"/>
      <c r="V43" s="316" t="s">
        <v>78</v>
      </c>
      <c r="W43" s="316"/>
      <c r="X43" s="316"/>
      <c r="Y43" s="316"/>
      <c r="Z43" s="316"/>
      <c r="AA43" s="316"/>
      <c r="AB43" s="316"/>
      <c r="AC43" s="316" t="s">
        <v>78</v>
      </c>
      <c r="AD43" s="316"/>
      <c r="AE43" s="316"/>
      <c r="AF43" s="316"/>
      <c r="AG43" s="316"/>
      <c r="AH43" s="316"/>
      <c r="AI43" s="316"/>
      <c r="AJ43" s="316" t="s">
        <v>78</v>
      </c>
      <c r="AK43" s="316"/>
      <c r="AL43" s="316"/>
      <c r="AM43" s="316"/>
      <c r="AN43" s="316"/>
      <c r="AO43" s="316"/>
      <c r="AP43" s="316"/>
      <c r="AQ43" s="317" t="s">
        <v>78</v>
      </c>
      <c r="AR43" s="317"/>
      <c r="AS43" s="317"/>
      <c r="AT43" s="317"/>
      <c r="AU43" s="317"/>
      <c r="AV43" s="317"/>
      <c r="AW43" s="317"/>
    </row>
    <row r="44" customFormat="false" ht="31.5" hidden="false" customHeight="true" outlineLevel="0" collapsed="false">
      <c r="A44" s="330" t="s">
        <v>83</v>
      </c>
      <c r="B44" s="331" t="s">
        <v>84</v>
      </c>
      <c r="C44" s="332" t="str">
        <f aca="false">IF(NOT(SUM(C45)=0),SUM(C45),"нд")</f>
        <v>нд</v>
      </c>
      <c r="D44" s="333" t="str">
        <f aca="false">IF(NOT(SUM(D45)=0),SUM(D45),"нд")</f>
        <v>нд</v>
      </c>
      <c r="E44" s="333" t="str">
        <f aca="false">IF(NOT(SUM(E45)=0),SUM(E45),"нд")</f>
        <v>нд</v>
      </c>
      <c r="F44" s="333" t="str">
        <f aca="false">IF(NOT(SUM(F45)=0),SUM(F45),"нд")</f>
        <v>нд</v>
      </c>
      <c r="G44" s="333" t="str">
        <f aca="false">IF(NOT(SUM(G45)=0),SUM(G45),"нд")</f>
        <v>нд</v>
      </c>
      <c r="H44" s="333" t="str">
        <f aca="false">IF(NOT(SUM(H45)=0),SUM(H45),"нд")</f>
        <v>нд</v>
      </c>
      <c r="I44" s="333" t="str">
        <f aca="false">IF(NOT(SUM(I45)=0),SUM(I45),"нд")</f>
        <v>нд</v>
      </c>
      <c r="J44" s="333" t="str">
        <f aca="false">IF(NOT(SUM(J45)=0),SUM(J45),"нд")</f>
        <v>нд</v>
      </c>
      <c r="K44" s="333" t="str">
        <f aca="false">IF(NOT(SUM(K45)=0),SUM(K45),"нд")</f>
        <v>нд</v>
      </c>
      <c r="L44" s="335" t="str">
        <f aca="false">IF(NOT(SUM(L45)=0),SUM(L45),"нд")</f>
        <v>нд</v>
      </c>
      <c r="M44" s="332" t="str">
        <f aca="false">IF(NOT(SUM(M45)=0),SUM(M45),"нд")</f>
        <v>нд</v>
      </c>
      <c r="N44" s="333" t="str">
        <f aca="false">IF(NOT(SUM(N45)=0),SUM(N45),"нд")</f>
        <v>нд</v>
      </c>
      <c r="O44" s="333" t="str">
        <f aca="false">IF(NOT(SUM(O45)=0),SUM(O45),"нд")</f>
        <v>нд</v>
      </c>
      <c r="P44" s="333" t="str">
        <f aca="false">IF(NOT(SUM(P45)=0),SUM(P45),"нд")</f>
        <v>нд</v>
      </c>
      <c r="Q44" s="333" t="str">
        <f aca="false">IF(NOT(SUM(Q45)=0),SUM(Q45),"нд")</f>
        <v>нд</v>
      </c>
      <c r="R44" s="336" t="s">
        <v>78</v>
      </c>
      <c r="S44" s="336"/>
      <c r="T44" s="336"/>
      <c r="U44" s="336"/>
      <c r="V44" s="336" t="s">
        <v>78</v>
      </c>
      <c r="W44" s="336"/>
      <c r="X44" s="336"/>
      <c r="Y44" s="336"/>
      <c r="Z44" s="336"/>
      <c r="AA44" s="336"/>
      <c r="AB44" s="336"/>
      <c r="AC44" s="336" t="s">
        <v>78</v>
      </c>
      <c r="AD44" s="336"/>
      <c r="AE44" s="336"/>
      <c r="AF44" s="336"/>
      <c r="AG44" s="336"/>
      <c r="AH44" s="336"/>
      <c r="AI44" s="336"/>
      <c r="AJ44" s="336" t="s">
        <v>78</v>
      </c>
      <c r="AK44" s="336"/>
      <c r="AL44" s="336"/>
      <c r="AM44" s="336"/>
      <c r="AN44" s="336"/>
      <c r="AO44" s="336"/>
      <c r="AP44" s="336"/>
      <c r="AQ44" s="337" t="s">
        <v>78</v>
      </c>
      <c r="AR44" s="337"/>
      <c r="AS44" s="337"/>
      <c r="AT44" s="337"/>
      <c r="AU44" s="337"/>
      <c r="AV44" s="337"/>
      <c r="AW44" s="337"/>
    </row>
    <row r="45" customFormat="false" ht="11.25" hidden="false" customHeight="true" outlineLevel="0" collapsed="false">
      <c r="A45" s="311" t="s">
        <v>78</v>
      </c>
      <c r="B45" s="351" t="s">
        <v>78</v>
      </c>
      <c r="C45" s="352" t="s">
        <v>78</v>
      </c>
      <c r="D45" s="311" t="s">
        <v>78</v>
      </c>
      <c r="E45" s="311" t="s">
        <v>78</v>
      </c>
      <c r="F45" s="311" t="s">
        <v>78</v>
      </c>
      <c r="G45" s="311" t="s">
        <v>78</v>
      </c>
      <c r="H45" s="311" t="s">
        <v>78</v>
      </c>
      <c r="I45" s="311" t="s">
        <v>78</v>
      </c>
      <c r="J45" s="311" t="s">
        <v>78</v>
      </c>
      <c r="K45" s="311" t="s">
        <v>78</v>
      </c>
      <c r="L45" s="351" t="s">
        <v>78</v>
      </c>
      <c r="M45" s="352" t="s">
        <v>78</v>
      </c>
      <c r="N45" s="311" t="s">
        <v>78</v>
      </c>
      <c r="O45" s="311" t="s">
        <v>78</v>
      </c>
      <c r="P45" s="311" t="s">
        <v>78</v>
      </c>
      <c r="Q45" s="311" t="s">
        <v>78</v>
      </c>
      <c r="R45" s="316" t="s">
        <v>78</v>
      </c>
      <c r="S45" s="316"/>
      <c r="T45" s="316"/>
      <c r="U45" s="316"/>
      <c r="V45" s="316" t="s">
        <v>78</v>
      </c>
      <c r="W45" s="316"/>
      <c r="X45" s="316"/>
      <c r="Y45" s="316"/>
      <c r="Z45" s="316"/>
      <c r="AA45" s="316"/>
      <c r="AB45" s="316"/>
      <c r="AC45" s="316" t="s">
        <v>78</v>
      </c>
      <c r="AD45" s="316"/>
      <c r="AE45" s="316"/>
      <c r="AF45" s="316"/>
      <c r="AG45" s="316"/>
      <c r="AH45" s="316"/>
      <c r="AI45" s="316"/>
      <c r="AJ45" s="316" t="s">
        <v>78</v>
      </c>
      <c r="AK45" s="316"/>
      <c r="AL45" s="316"/>
      <c r="AM45" s="316"/>
      <c r="AN45" s="316"/>
      <c r="AO45" s="316"/>
      <c r="AP45" s="316"/>
      <c r="AQ45" s="317" t="s">
        <v>78</v>
      </c>
      <c r="AR45" s="317"/>
      <c r="AS45" s="317"/>
      <c r="AT45" s="317"/>
      <c r="AU45" s="317"/>
      <c r="AV45" s="317"/>
      <c r="AW45" s="317"/>
    </row>
    <row r="46" customFormat="false" ht="42" hidden="false" customHeight="true" outlineLevel="0" collapsed="false">
      <c r="A46" s="324" t="s">
        <v>85</v>
      </c>
      <c r="B46" s="325" t="s">
        <v>86</v>
      </c>
      <c r="C46" s="326" t="str">
        <f aca="false">IF(NOT(SUM(C47,C54)=0),SUM(C47,C54),"нд")</f>
        <v>нд</v>
      </c>
      <c r="D46" s="327" t="str">
        <f aca="false">IF(NOT(SUM(D47,D54)=0),SUM(D47,D54),"нд")</f>
        <v>нд</v>
      </c>
      <c r="E46" s="327" t="str">
        <f aca="false">IF(NOT(SUM(E47,E54)=0),SUM(E47,E54),"нд")</f>
        <v>нд</v>
      </c>
      <c r="F46" s="327" t="str">
        <f aca="false">IF(NOT(SUM(F47,F54)=0),SUM(F47,F54),"нд")</f>
        <v>нд</v>
      </c>
      <c r="G46" s="327" t="str">
        <f aca="false">IF(NOT(SUM(G47,G54)=0),SUM(G47,G54),"нд")</f>
        <v>нд</v>
      </c>
      <c r="H46" s="327" t="str">
        <f aca="false">IF(NOT(SUM(H47,H54)=0),SUM(H47,H54),"нд")</f>
        <v>нд</v>
      </c>
      <c r="I46" s="327" t="str">
        <f aca="false">IF(NOT(SUM(I47,I54)=0),SUM(I47,I54),"нд")</f>
        <v>нд</v>
      </c>
      <c r="J46" s="327" t="str">
        <f aca="false">IF(NOT(SUM(J47,J54)=0),SUM(J47,J54),"нд")</f>
        <v>нд</v>
      </c>
      <c r="K46" s="327" t="str">
        <f aca="false">IF(NOT(SUM(K47,K54)=0),SUM(K47,K54),"нд")</f>
        <v>нд</v>
      </c>
      <c r="L46" s="328" t="str">
        <f aca="false">IF(NOT(SUM(L47,L54)=0),SUM(L47,L54),"нд")</f>
        <v>нд</v>
      </c>
      <c r="M46" s="326" t="str">
        <f aca="false">IF(NOT(SUM(M47,M54)=0),SUM(M47,M54),"нд")</f>
        <v>нд</v>
      </c>
      <c r="N46" s="327" t="str">
        <f aca="false">IF(NOT(SUM(N47,N54)=0),SUM(N47,N54),"нд")</f>
        <v>нд</v>
      </c>
      <c r="O46" s="327" t="str">
        <f aca="false">IF(NOT(SUM(O47,O54)=0),SUM(O47,O54),"нд")</f>
        <v>нд</v>
      </c>
      <c r="P46" s="327" t="str">
        <f aca="false">IF(NOT(SUM(P47,P54)=0),SUM(P47,P54),"нд")</f>
        <v>нд</v>
      </c>
      <c r="Q46" s="327" t="str">
        <f aca="false">IF(NOT(SUM(Q47,Q54)=0),SUM(Q47,Q54),"нд")</f>
        <v>нд</v>
      </c>
      <c r="R46" s="327" t="s">
        <v>78</v>
      </c>
      <c r="S46" s="327"/>
      <c r="T46" s="327"/>
      <c r="U46" s="327"/>
      <c r="V46" s="327" t="s">
        <v>78</v>
      </c>
      <c r="W46" s="327"/>
      <c r="X46" s="327"/>
      <c r="Y46" s="327"/>
      <c r="Z46" s="327"/>
      <c r="AA46" s="327"/>
      <c r="AB46" s="327"/>
      <c r="AC46" s="327" t="s">
        <v>78</v>
      </c>
      <c r="AD46" s="327"/>
      <c r="AE46" s="327"/>
      <c r="AF46" s="327"/>
      <c r="AG46" s="327"/>
      <c r="AH46" s="327"/>
      <c r="AI46" s="327"/>
      <c r="AJ46" s="327" t="s">
        <v>78</v>
      </c>
      <c r="AK46" s="327"/>
      <c r="AL46" s="327"/>
      <c r="AM46" s="327"/>
      <c r="AN46" s="327"/>
      <c r="AO46" s="327"/>
      <c r="AP46" s="327"/>
      <c r="AQ46" s="329" t="s">
        <v>78</v>
      </c>
      <c r="AR46" s="329"/>
      <c r="AS46" s="329"/>
      <c r="AT46" s="329"/>
      <c r="AU46" s="329"/>
      <c r="AV46" s="329"/>
      <c r="AW46" s="329"/>
    </row>
    <row r="47" customFormat="false" ht="21" hidden="false" customHeight="true" outlineLevel="0" collapsed="false">
      <c r="A47" s="330" t="s">
        <v>87</v>
      </c>
      <c r="B47" s="331" t="s">
        <v>88</v>
      </c>
      <c r="C47" s="332" t="str">
        <f aca="false">IF(NOT(SUM(C48,C50,C52)=0),SUM(C48,C50,C52),"нд")</f>
        <v>нд</v>
      </c>
      <c r="D47" s="333" t="str">
        <f aca="false">IF(NOT(SUM(D48,D50,D52)=0),SUM(D48,D50,D52),"нд")</f>
        <v>нд</v>
      </c>
      <c r="E47" s="333" t="str">
        <f aca="false">IF(NOT(SUM(E48,E50,E52)=0),SUM(E48,E50,E52),"нд")</f>
        <v>нд</v>
      </c>
      <c r="F47" s="333" t="str">
        <f aca="false">IF(NOT(SUM(F48,F50,F52)=0),SUM(F48,F50,F52),"нд")</f>
        <v>нд</v>
      </c>
      <c r="G47" s="333" t="str">
        <f aca="false">IF(NOT(SUM(G48,G50,G52)=0),SUM(G48,G50,G52),"нд")</f>
        <v>нд</v>
      </c>
      <c r="H47" s="333" t="str">
        <f aca="false">IF(NOT(SUM(H48,H50,H52)=0),SUM(H48,H50,H52),"нд")</f>
        <v>нд</v>
      </c>
      <c r="I47" s="333" t="str">
        <f aca="false">IF(NOT(SUM(I48,I50,I52)=0),SUM(I48,I50,I52),"нд")</f>
        <v>нд</v>
      </c>
      <c r="J47" s="333" t="str">
        <f aca="false">IF(NOT(SUM(J48,J50,J52)=0),SUM(J48,J50,J52),"нд")</f>
        <v>нд</v>
      </c>
      <c r="K47" s="333" t="str">
        <f aca="false">IF(NOT(SUM(K48,K50,K52)=0),SUM(K48,K50,K52),"нд")</f>
        <v>нд</v>
      </c>
      <c r="L47" s="335" t="str">
        <f aca="false">IF(NOT(SUM(L48,L50,L52)=0),SUM(L48,L50,L52),"нд")</f>
        <v>нд</v>
      </c>
      <c r="M47" s="332" t="str">
        <f aca="false">IF(NOT(SUM(M48,M50,M52)=0),SUM(M48,M50,M52),"нд")</f>
        <v>нд</v>
      </c>
      <c r="N47" s="333" t="str">
        <f aca="false">IF(NOT(SUM(N48,N50,N52)=0),SUM(N48,N50,N52),"нд")</f>
        <v>нд</v>
      </c>
      <c r="O47" s="333" t="str">
        <f aca="false">IF(NOT(SUM(O48,O50,O52)=0),SUM(O48,O50,O52),"нд")</f>
        <v>нд</v>
      </c>
      <c r="P47" s="333" t="str">
        <f aca="false">IF(NOT(SUM(P48,P50,P52)=0),SUM(P48,P50,P52),"нд")</f>
        <v>нд</v>
      </c>
      <c r="Q47" s="333" t="str">
        <f aca="false">IF(NOT(SUM(Q48,Q50,Q52)=0),SUM(Q48,Q50,Q52),"нд")</f>
        <v>нд</v>
      </c>
      <c r="R47" s="336" t="s">
        <v>78</v>
      </c>
      <c r="S47" s="336"/>
      <c r="T47" s="336"/>
      <c r="U47" s="336"/>
      <c r="V47" s="336" t="s">
        <v>78</v>
      </c>
      <c r="W47" s="336"/>
      <c r="X47" s="336"/>
      <c r="Y47" s="336"/>
      <c r="Z47" s="336"/>
      <c r="AA47" s="336"/>
      <c r="AB47" s="336"/>
      <c r="AC47" s="336" t="s">
        <v>78</v>
      </c>
      <c r="AD47" s="336"/>
      <c r="AE47" s="336"/>
      <c r="AF47" s="336"/>
      <c r="AG47" s="336"/>
      <c r="AH47" s="336"/>
      <c r="AI47" s="336"/>
      <c r="AJ47" s="336" t="s">
        <v>78</v>
      </c>
      <c r="AK47" s="336"/>
      <c r="AL47" s="336"/>
      <c r="AM47" s="336"/>
      <c r="AN47" s="336"/>
      <c r="AO47" s="336"/>
      <c r="AP47" s="336"/>
      <c r="AQ47" s="337" t="s">
        <v>78</v>
      </c>
      <c r="AR47" s="337"/>
      <c r="AS47" s="337"/>
      <c r="AT47" s="337"/>
      <c r="AU47" s="337"/>
      <c r="AV47" s="337"/>
      <c r="AW47" s="337"/>
    </row>
    <row r="48" customFormat="false" ht="73.5" hidden="false" customHeight="true" outlineLevel="0" collapsed="false">
      <c r="A48" s="353" t="s">
        <v>89</v>
      </c>
      <c r="B48" s="354" t="s">
        <v>90</v>
      </c>
      <c r="C48" s="355" t="str">
        <f aca="false">IF(NOT(SUM(C49)=0),SUM(C49),"нд")</f>
        <v>нд</v>
      </c>
      <c r="D48" s="356" t="str">
        <f aca="false">IF(NOT(SUM(D49)=0),SUM(D49),"нд")</f>
        <v>нд</v>
      </c>
      <c r="E48" s="356" t="str">
        <f aca="false">IF(NOT(SUM(E49)=0),SUM(E49),"нд")</f>
        <v>нд</v>
      </c>
      <c r="F48" s="356" t="str">
        <f aca="false">IF(NOT(SUM(F49)=0),SUM(F49),"нд")</f>
        <v>нд</v>
      </c>
      <c r="G48" s="356" t="str">
        <f aca="false">IF(NOT(SUM(G49)=0),SUM(G49),"нд")</f>
        <v>нд</v>
      </c>
      <c r="H48" s="356" t="str">
        <f aca="false">IF(NOT(SUM(H49)=0),SUM(H49),"нд")</f>
        <v>нд</v>
      </c>
      <c r="I48" s="356" t="str">
        <f aca="false">IF(NOT(SUM(I49)=0),SUM(I49),"нд")</f>
        <v>нд</v>
      </c>
      <c r="J48" s="356" t="str">
        <f aca="false">IF(NOT(SUM(J49)=0),SUM(J49),"нд")</f>
        <v>нд</v>
      </c>
      <c r="K48" s="356" t="str">
        <f aca="false">IF(NOT(SUM(K49)=0),SUM(K49),"нд")</f>
        <v>нд</v>
      </c>
      <c r="L48" s="357" t="str">
        <f aca="false">IF(NOT(SUM(L49)=0),SUM(L49),"нд")</f>
        <v>нд</v>
      </c>
      <c r="M48" s="355" t="str">
        <f aca="false">IF(NOT(SUM(M49)=0),SUM(M49),"нд")</f>
        <v>нд</v>
      </c>
      <c r="N48" s="356" t="str">
        <f aca="false">IF(NOT(SUM(N49)=0),SUM(N49),"нд")</f>
        <v>нд</v>
      </c>
      <c r="O48" s="356" t="str">
        <f aca="false">IF(NOT(SUM(O49)=0),SUM(O49),"нд")</f>
        <v>нд</v>
      </c>
      <c r="P48" s="356" t="str">
        <f aca="false">IF(NOT(SUM(P49)=0),SUM(P49),"нд")</f>
        <v>нд</v>
      </c>
      <c r="Q48" s="356" t="str">
        <f aca="false">IF(NOT(SUM(Q49)=0),SUM(Q49),"нд")</f>
        <v>нд</v>
      </c>
      <c r="R48" s="358" t="s">
        <v>78</v>
      </c>
      <c r="S48" s="358"/>
      <c r="T48" s="358"/>
      <c r="U48" s="358"/>
      <c r="V48" s="358" t="s">
        <v>78</v>
      </c>
      <c r="W48" s="358"/>
      <c r="X48" s="358"/>
      <c r="Y48" s="358"/>
      <c r="Z48" s="358"/>
      <c r="AA48" s="358"/>
      <c r="AB48" s="358"/>
      <c r="AC48" s="358" t="s">
        <v>78</v>
      </c>
      <c r="AD48" s="358"/>
      <c r="AE48" s="358"/>
      <c r="AF48" s="358"/>
      <c r="AG48" s="358"/>
      <c r="AH48" s="358"/>
      <c r="AI48" s="358"/>
      <c r="AJ48" s="358" t="s">
        <v>78</v>
      </c>
      <c r="AK48" s="358"/>
      <c r="AL48" s="358"/>
      <c r="AM48" s="358"/>
      <c r="AN48" s="358"/>
      <c r="AO48" s="358"/>
      <c r="AP48" s="358"/>
      <c r="AQ48" s="359" t="s">
        <v>78</v>
      </c>
      <c r="AR48" s="359"/>
      <c r="AS48" s="359"/>
      <c r="AT48" s="359"/>
      <c r="AU48" s="359"/>
      <c r="AV48" s="359"/>
      <c r="AW48" s="359"/>
    </row>
    <row r="49" customFormat="false" ht="11.25" hidden="false" customHeight="true" outlineLevel="0" collapsed="false">
      <c r="A49" s="311" t="s">
        <v>78</v>
      </c>
      <c r="B49" s="351" t="s">
        <v>78</v>
      </c>
      <c r="C49" s="352" t="s">
        <v>78</v>
      </c>
      <c r="D49" s="311" t="s">
        <v>78</v>
      </c>
      <c r="E49" s="311" t="s">
        <v>78</v>
      </c>
      <c r="F49" s="311" t="s">
        <v>78</v>
      </c>
      <c r="G49" s="311" t="s">
        <v>78</v>
      </c>
      <c r="H49" s="311" t="s">
        <v>78</v>
      </c>
      <c r="I49" s="311" t="s">
        <v>78</v>
      </c>
      <c r="J49" s="311" t="s">
        <v>78</v>
      </c>
      <c r="K49" s="311" t="s">
        <v>78</v>
      </c>
      <c r="L49" s="351" t="s">
        <v>78</v>
      </c>
      <c r="M49" s="352" t="s">
        <v>78</v>
      </c>
      <c r="N49" s="311" t="s">
        <v>78</v>
      </c>
      <c r="O49" s="311" t="s">
        <v>78</v>
      </c>
      <c r="P49" s="311" t="s">
        <v>78</v>
      </c>
      <c r="Q49" s="311" t="s">
        <v>78</v>
      </c>
      <c r="R49" s="316" t="s">
        <v>78</v>
      </c>
      <c r="S49" s="316"/>
      <c r="T49" s="316"/>
      <c r="U49" s="316"/>
      <c r="V49" s="316" t="s">
        <v>78</v>
      </c>
      <c r="W49" s="316"/>
      <c r="X49" s="316"/>
      <c r="Y49" s="316"/>
      <c r="Z49" s="316"/>
      <c r="AA49" s="316"/>
      <c r="AB49" s="316"/>
      <c r="AC49" s="316" t="s">
        <v>78</v>
      </c>
      <c r="AD49" s="316"/>
      <c r="AE49" s="316"/>
      <c r="AF49" s="316"/>
      <c r="AG49" s="316"/>
      <c r="AH49" s="316"/>
      <c r="AI49" s="316"/>
      <c r="AJ49" s="316" t="s">
        <v>78</v>
      </c>
      <c r="AK49" s="316"/>
      <c r="AL49" s="316"/>
      <c r="AM49" s="316"/>
      <c r="AN49" s="316"/>
      <c r="AO49" s="316"/>
      <c r="AP49" s="316"/>
      <c r="AQ49" s="317" t="s">
        <v>78</v>
      </c>
      <c r="AR49" s="317"/>
      <c r="AS49" s="317"/>
      <c r="AT49" s="317"/>
      <c r="AU49" s="317"/>
      <c r="AV49" s="317"/>
      <c r="AW49" s="317"/>
    </row>
    <row r="50" customFormat="false" ht="63" hidden="false" customHeight="true" outlineLevel="0" collapsed="false">
      <c r="A50" s="353" t="s">
        <v>91</v>
      </c>
      <c r="B50" s="354" t="s">
        <v>92</v>
      </c>
      <c r="C50" s="355" t="str">
        <f aca="false">IF(NOT(SUM(C51)=0),SUM(C51),"нд")</f>
        <v>нд</v>
      </c>
      <c r="D50" s="356" t="str">
        <f aca="false">IF(NOT(SUM(D51)=0),SUM(D51),"нд")</f>
        <v>нд</v>
      </c>
      <c r="E50" s="356" t="str">
        <f aca="false">IF(NOT(SUM(E51)=0),SUM(E51),"нд")</f>
        <v>нд</v>
      </c>
      <c r="F50" s="356" t="str">
        <f aca="false">IF(NOT(SUM(F51)=0),SUM(F51),"нд")</f>
        <v>нд</v>
      </c>
      <c r="G50" s="356" t="str">
        <f aca="false">IF(NOT(SUM(G51)=0),SUM(G51),"нд")</f>
        <v>нд</v>
      </c>
      <c r="H50" s="356" t="str">
        <f aca="false">IF(NOT(SUM(H51)=0),SUM(H51),"нд")</f>
        <v>нд</v>
      </c>
      <c r="I50" s="356" t="str">
        <f aca="false">IF(NOT(SUM(I51)=0),SUM(I51),"нд")</f>
        <v>нд</v>
      </c>
      <c r="J50" s="356" t="str">
        <f aca="false">IF(NOT(SUM(J51)=0),SUM(J51),"нд")</f>
        <v>нд</v>
      </c>
      <c r="K50" s="356" t="str">
        <f aca="false">IF(NOT(SUM(K51)=0),SUM(K51),"нд")</f>
        <v>нд</v>
      </c>
      <c r="L50" s="357" t="str">
        <f aca="false">IF(NOT(SUM(L51)=0),SUM(L51),"нд")</f>
        <v>нд</v>
      </c>
      <c r="M50" s="355" t="str">
        <f aca="false">IF(NOT(SUM(M51)=0),SUM(M51),"нд")</f>
        <v>нд</v>
      </c>
      <c r="N50" s="356" t="str">
        <f aca="false">IF(NOT(SUM(N51)=0),SUM(N51),"нд")</f>
        <v>нд</v>
      </c>
      <c r="O50" s="356" t="str">
        <f aca="false">IF(NOT(SUM(O51)=0),SUM(O51),"нд")</f>
        <v>нд</v>
      </c>
      <c r="P50" s="356" t="str">
        <f aca="false">IF(NOT(SUM(P51)=0),SUM(P51),"нд")</f>
        <v>нд</v>
      </c>
      <c r="Q50" s="356" t="str">
        <f aca="false">IF(NOT(SUM(Q51)=0),SUM(Q51),"нд")</f>
        <v>нд</v>
      </c>
      <c r="R50" s="358" t="s">
        <v>78</v>
      </c>
      <c r="S50" s="358"/>
      <c r="T50" s="358"/>
      <c r="U50" s="358"/>
      <c r="V50" s="358" t="s">
        <v>78</v>
      </c>
      <c r="W50" s="358"/>
      <c r="X50" s="358"/>
      <c r="Y50" s="358"/>
      <c r="Z50" s="358"/>
      <c r="AA50" s="358"/>
      <c r="AB50" s="358"/>
      <c r="AC50" s="358" t="s">
        <v>78</v>
      </c>
      <c r="AD50" s="358"/>
      <c r="AE50" s="358"/>
      <c r="AF50" s="358"/>
      <c r="AG50" s="358"/>
      <c r="AH50" s="358"/>
      <c r="AI50" s="358"/>
      <c r="AJ50" s="358" t="s">
        <v>78</v>
      </c>
      <c r="AK50" s="358"/>
      <c r="AL50" s="358"/>
      <c r="AM50" s="358"/>
      <c r="AN50" s="358"/>
      <c r="AO50" s="358"/>
      <c r="AP50" s="358"/>
      <c r="AQ50" s="359" t="s">
        <v>78</v>
      </c>
      <c r="AR50" s="359"/>
      <c r="AS50" s="359"/>
      <c r="AT50" s="359"/>
      <c r="AU50" s="359"/>
      <c r="AV50" s="359"/>
      <c r="AW50" s="359"/>
    </row>
    <row r="51" customFormat="false" ht="11.25" hidden="false" customHeight="true" outlineLevel="0" collapsed="false">
      <c r="A51" s="311" t="s">
        <v>78</v>
      </c>
      <c r="B51" s="351" t="s">
        <v>78</v>
      </c>
      <c r="C51" s="352" t="s">
        <v>78</v>
      </c>
      <c r="D51" s="311" t="s">
        <v>78</v>
      </c>
      <c r="E51" s="311" t="s">
        <v>78</v>
      </c>
      <c r="F51" s="311" t="s">
        <v>78</v>
      </c>
      <c r="G51" s="311" t="s">
        <v>78</v>
      </c>
      <c r="H51" s="311" t="s">
        <v>78</v>
      </c>
      <c r="I51" s="311" t="s">
        <v>78</v>
      </c>
      <c r="J51" s="311" t="s">
        <v>78</v>
      </c>
      <c r="K51" s="311" t="s">
        <v>78</v>
      </c>
      <c r="L51" s="351" t="s">
        <v>78</v>
      </c>
      <c r="M51" s="352" t="s">
        <v>78</v>
      </c>
      <c r="N51" s="311" t="s">
        <v>78</v>
      </c>
      <c r="O51" s="311" t="s">
        <v>78</v>
      </c>
      <c r="P51" s="311" t="s">
        <v>78</v>
      </c>
      <c r="Q51" s="311" t="s">
        <v>78</v>
      </c>
      <c r="R51" s="316" t="s">
        <v>78</v>
      </c>
      <c r="S51" s="316"/>
      <c r="T51" s="316"/>
      <c r="U51" s="316"/>
      <c r="V51" s="316" t="s">
        <v>78</v>
      </c>
      <c r="W51" s="316"/>
      <c r="X51" s="316"/>
      <c r="Y51" s="316"/>
      <c r="Z51" s="316"/>
      <c r="AA51" s="316"/>
      <c r="AB51" s="316"/>
      <c r="AC51" s="316" t="s">
        <v>78</v>
      </c>
      <c r="AD51" s="316"/>
      <c r="AE51" s="316"/>
      <c r="AF51" s="316"/>
      <c r="AG51" s="316"/>
      <c r="AH51" s="316"/>
      <c r="AI51" s="316"/>
      <c r="AJ51" s="316" t="s">
        <v>78</v>
      </c>
      <c r="AK51" s="316"/>
      <c r="AL51" s="316"/>
      <c r="AM51" s="316"/>
      <c r="AN51" s="316"/>
      <c r="AO51" s="316"/>
      <c r="AP51" s="316"/>
      <c r="AQ51" s="317" t="s">
        <v>78</v>
      </c>
      <c r="AR51" s="317"/>
      <c r="AS51" s="317"/>
      <c r="AT51" s="317"/>
      <c r="AU51" s="317"/>
      <c r="AV51" s="317"/>
      <c r="AW51" s="317"/>
    </row>
    <row r="52" customFormat="false" ht="63" hidden="false" customHeight="true" outlineLevel="0" collapsed="false">
      <c r="A52" s="353" t="s">
        <v>93</v>
      </c>
      <c r="B52" s="354" t="s">
        <v>94</v>
      </c>
      <c r="C52" s="355" t="str">
        <f aca="false">IF(NOT(SUM(C53)=0),SUM(C53),"нд")</f>
        <v>нд</v>
      </c>
      <c r="D52" s="356" t="str">
        <f aca="false">IF(NOT(SUM(D53)=0),SUM(D53),"нд")</f>
        <v>нд</v>
      </c>
      <c r="E52" s="356" t="str">
        <f aca="false">IF(NOT(SUM(E53)=0),SUM(E53),"нд")</f>
        <v>нд</v>
      </c>
      <c r="F52" s="356" t="str">
        <f aca="false">IF(NOT(SUM(F53)=0),SUM(F53),"нд")</f>
        <v>нд</v>
      </c>
      <c r="G52" s="356" t="str">
        <f aca="false">IF(NOT(SUM(G53)=0),SUM(G53),"нд")</f>
        <v>нд</v>
      </c>
      <c r="H52" s="356" t="str">
        <f aca="false">IF(NOT(SUM(H53)=0),SUM(H53),"нд")</f>
        <v>нд</v>
      </c>
      <c r="I52" s="356" t="str">
        <f aca="false">IF(NOT(SUM(I53)=0),SUM(I53),"нд")</f>
        <v>нд</v>
      </c>
      <c r="J52" s="356" t="str">
        <f aca="false">IF(NOT(SUM(J53)=0),SUM(J53),"нд")</f>
        <v>нд</v>
      </c>
      <c r="K52" s="356" t="str">
        <f aca="false">IF(NOT(SUM(K53)=0),SUM(K53),"нд")</f>
        <v>нд</v>
      </c>
      <c r="L52" s="357" t="str">
        <f aca="false">IF(NOT(SUM(L53)=0),SUM(L53),"нд")</f>
        <v>нд</v>
      </c>
      <c r="M52" s="355" t="str">
        <f aca="false">IF(NOT(SUM(M53)=0),SUM(M53),"нд")</f>
        <v>нд</v>
      </c>
      <c r="N52" s="356" t="str">
        <f aca="false">IF(NOT(SUM(N53)=0),SUM(N53),"нд")</f>
        <v>нд</v>
      </c>
      <c r="O52" s="356" t="str">
        <f aca="false">IF(NOT(SUM(O53)=0),SUM(O53),"нд")</f>
        <v>нд</v>
      </c>
      <c r="P52" s="356" t="str">
        <f aca="false">IF(NOT(SUM(P53)=0),SUM(P53),"нд")</f>
        <v>нд</v>
      </c>
      <c r="Q52" s="356" t="str">
        <f aca="false">IF(NOT(SUM(Q53)=0),SUM(Q53),"нд")</f>
        <v>нд</v>
      </c>
      <c r="R52" s="358" t="s">
        <v>78</v>
      </c>
      <c r="S52" s="358"/>
      <c r="T52" s="358"/>
      <c r="U52" s="358"/>
      <c r="V52" s="358" t="s">
        <v>78</v>
      </c>
      <c r="W52" s="358"/>
      <c r="X52" s="358"/>
      <c r="Y52" s="358"/>
      <c r="Z52" s="358"/>
      <c r="AA52" s="358"/>
      <c r="AB52" s="358"/>
      <c r="AC52" s="358" t="s">
        <v>78</v>
      </c>
      <c r="AD52" s="358"/>
      <c r="AE52" s="358"/>
      <c r="AF52" s="358"/>
      <c r="AG52" s="358"/>
      <c r="AH52" s="358"/>
      <c r="AI52" s="358"/>
      <c r="AJ52" s="358" t="s">
        <v>78</v>
      </c>
      <c r="AK52" s="358"/>
      <c r="AL52" s="358"/>
      <c r="AM52" s="358"/>
      <c r="AN52" s="358"/>
      <c r="AO52" s="358"/>
      <c r="AP52" s="358"/>
      <c r="AQ52" s="359" t="s">
        <v>78</v>
      </c>
      <c r="AR52" s="359"/>
      <c r="AS52" s="359"/>
      <c r="AT52" s="359"/>
      <c r="AU52" s="359"/>
      <c r="AV52" s="359"/>
      <c r="AW52" s="359"/>
    </row>
    <row r="53" customFormat="false" ht="11.25" hidden="false" customHeight="true" outlineLevel="0" collapsed="false">
      <c r="A53" s="311" t="s">
        <v>78</v>
      </c>
      <c r="B53" s="351" t="s">
        <v>78</v>
      </c>
      <c r="C53" s="352" t="s">
        <v>78</v>
      </c>
      <c r="D53" s="311" t="s">
        <v>78</v>
      </c>
      <c r="E53" s="311" t="s">
        <v>78</v>
      </c>
      <c r="F53" s="311" t="s">
        <v>78</v>
      </c>
      <c r="G53" s="311" t="s">
        <v>78</v>
      </c>
      <c r="H53" s="311" t="s">
        <v>78</v>
      </c>
      <c r="I53" s="311" t="s">
        <v>78</v>
      </c>
      <c r="J53" s="311" t="s">
        <v>78</v>
      </c>
      <c r="K53" s="311" t="s">
        <v>78</v>
      </c>
      <c r="L53" s="351" t="s">
        <v>78</v>
      </c>
      <c r="M53" s="352" t="s">
        <v>78</v>
      </c>
      <c r="N53" s="311" t="s">
        <v>78</v>
      </c>
      <c r="O53" s="311" t="s">
        <v>78</v>
      </c>
      <c r="P53" s="311" t="s">
        <v>78</v>
      </c>
      <c r="Q53" s="311" t="s">
        <v>78</v>
      </c>
      <c r="R53" s="316" t="s">
        <v>78</v>
      </c>
      <c r="S53" s="316"/>
      <c r="T53" s="316"/>
      <c r="U53" s="316"/>
      <c r="V53" s="316" t="s">
        <v>78</v>
      </c>
      <c r="W53" s="316"/>
      <c r="X53" s="316"/>
      <c r="Y53" s="316"/>
      <c r="Z53" s="316"/>
      <c r="AA53" s="316"/>
      <c r="AB53" s="316"/>
      <c r="AC53" s="316" t="s">
        <v>78</v>
      </c>
      <c r="AD53" s="316"/>
      <c r="AE53" s="316"/>
      <c r="AF53" s="316"/>
      <c r="AG53" s="316"/>
      <c r="AH53" s="316"/>
      <c r="AI53" s="316"/>
      <c r="AJ53" s="316" t="s">
        <v>78</v>
      </c>
      <c r="AK53" s="316"/>
      <c r="AL53" s="316"/>
      <c r="AM53" s="316"/>
      <c r="AN53" s="316"/>
      <c r="AO53" s="316"/>
      <c r="AP53" s="316"/>
      <c r="AQ53" s="317" t="s">
        <v>78</v>
      </c>
      <c r="AR53" s="317"/>
      <c r="AS53" s="317"/>
      <c r="AT53" s="317"/>
      <c r="AU53" s="317"/>
      <c r="AV53" s="317"/>
      <c r="AW53" s="317"/>
    </row>
    <row r="54" customFormat="false" ht="21" hidden="false" customHeight="true" outlineLevel="0" collapsed="false">
      <c r="A54" s="330" t="s">
        <v>95</v>
      </c>
      <c r="B54" s="331" t="s">
        <v>88</v>
      </c>
      <c r="C54" s="332" t="str">
        <f aca="false">IF(NOT(SUM(C55,C57,C59)=0),SUM(C55,C57,C59),"нд")</f>
        <v>нд</v>
      </c>
      <c r="D54" s="333" t="str">
        <f aca="false">IF(NOT(SUM(D55,D57,D59)=0),SUM(D55,D57,D59),"нд")</f>
        <v>нд</v>
      </c>
      <c r="E54" s="333" t="str">
        <f aca="false">IF(NOT(SUM(E55,E57,E59)=0),SUM(E55,E57,E59),"нд")</f>
        <v>нд</v>
      </c>
      <c r="F54" s="333" t="str">
        <f aca="false">IF(NOT(SUM(F55,F57,F59)=0),SUM(F55,F57,F59),"нд")</f>
        <v>нд</v>
      </c>
      <c r="G54" s="333" t="str">
        <f aca="false">IF(NOT(SUM(G55,G57,G59)=0),SUM(G55,G57,G59),"нд")</f>
        <v>нд</v>
      </c>
      <c r="H54" s="333" t="str">
        <f aca="false">IF(NOT(SUM(H55,H57,H59)=0),SUM(H55,H57,H59),"нд")</f>
        <v>нд</v>
      </c>
      <c r="I54" s="333" t="str">
        <f aca="false">IF(NOT(SUM(I55,I57,I59)=0),SUM(I55,I57,I59),"нд")</f>
        <v>нд</v>
      </c>
      <c r="J54" s="333" t="str">
        <f aca="false">IF(NOT(SUM(J55,J57,J59)=0),SUM(J55,J57,J59),"нд")</f>
        <v>нд</v>
      </c>
      <c r="K54" s="333" t="str">
        <f aca="false">IF(NOT(SUM(K55,K57,K59)=0),SUM(K55,K57,K59),"нд")</f>
        <v>нд</v>
      </c>
      <c r="L54" s="335" t="str">
        <f aca="false">IF(NOT(SUM(L55,L57,L59)=0),SUM(L55,L57,L59),"нд")</f>
        <v>нд</v>
      </c>
      <c r="M54" s="332" t="str">
        <f aca="false">IF(NOT(SUM(M55,M57,M59)=0),SUM(M55,M57,M59),"нд")</f>
        <v>нд</v>
      </c>
      <c r="N54" s="333" t="str">
        <f aca="false">IF(NOT(SUM(N55,N57,N59)=0),SUM(N55,N57,N59),"нд")</f>
        <v>нд</v>
      </c>
      <c r="O54" s="333" t="str">
        <f aca="false">IF(NOT(SUM(O55,O57,O59)=0),SUM(O55,O57,O59),"нд")</f>
        <v>нд</v>
      </c>
      <c r="P54" s="333" t="str">
        <f aca="false">IF(NOT(SUM(P55,P57,P59)=0),SUM(P55,P57,P59),"нд")</f>
        <v>нд</v>
      </c>
      <c r="Q54" s="333" t="str">
        <f aca="false">IF(NOT(SUM(Q55,Q57,Q59)=0),SUM(Q55,Q57,Q59),"нд")</f>
        <v>нд</v>
      </c>
      <c r="R54" s="336" t="s">
        <v>78</v>
      </c>
      <c r="S54" s="336"/>
      <c r="T54" s="336"/>
      <c r="U54" s="336"/>
      <c r="V54" s="336" t="s">
        <v>78</v>
      </c>
      <c r="W54" s="336"/>
      <c r="X54" s="336"/>
      <c r="Y54" s="336"/>
      <c r="Z54" s="336"/>
      <c r="AA54" s="336"/>
      <c r="AB54" s="336"/>
      <c r="AC54" s="336" t="s">
        <v>78</v>
      </c>
      <c r="AD54" s="336"/>
      <c r="AE54" s="336"/>
      <c r="AF54" s="336"/>
      <c r="AG54" s="336"/>
      <c r="AH54" s="336"/>
      <c r="AI54" s="336"/>
      <c r="AJ54" s="336" t="s">
        <v>78</v>
      </c>
      <c r="AK54" s="336"/>
      <c r="AL54" s="336"/>
      <c r="AM54" s="336"/>
      <c r="AN54" s="336"/>
      <c r="AO54" s="336"/>
      <c r="AP54" s="336"/>
      <c r="AQ54" s="337" t="s">
        <v>78</v>
      </c>
      <c r="AR54" s="337"/>
      <c r="AS54" s="337"/>
      <c r="AT54" s="337"/>
      <c r="AU54" s="337"/>
      <c r="AV54" s="337"/>
      <c r="AW54" s="337"/>
    </row>
    <row r="55" customFormat="false" ht="73.5" hidden="false" customHeight="true" outlineLevel="0" collapsed="false">
      <c r="A55" s="353" t="s">
        <v>96</v>
      </c>
      <c r="B55" s="354" t="s">
        <v>90</v>
      </c>
      <c r="C55" s="355" t="str">
        <f aca="false">IF(NOT(SUM(C56)=0),SUM(C56),"нд")</f>
        <v>нд</v>
      </c>
      <c r="D55" s="356" t="str">
        <f aca="false">IF(NOT(SUM(D56)=0),SUM(D56),"нд")</f>
        <v>нд</v>
      </c>
      <c r="E55" s="356" t="str">
        <f aca="false">IF(NOT(SUM(E56)=0),SUM(E56),"нд")</f>
        <v>нд</v>
      </c>
      <c r="F55" s="356" t="str">
        <f aca="false">IF(NOT(SUM(F56)=0),SUM(F56),"нд")</f>
        <v>нд</v>
      </c>
      <c r="G55" s="356" t="str">
        <f aca="false">IF(NOT(SUM(G56)=0),SUM(G56),"нд")</f>
        <v>нд</v>
      </c>
      <c r="H55" s="356" t="str">
        <f aca="false">IF(NOT(SUM(H56)=0),SUM(H56),"нд")</f>
        <v>нд</v>
      </c>
      <c r="I55" s="356" t="str">
        <f aca="false">IF(NOT(SUM(I56)=0),SUM(I56),"нд")</f>
        <v>нд</v>
      </c>
      <c r="J55" s="356" t="str">
        <f aca="false">IF(NOT(SUM(J56)=0),SUM(J56),"нд")</f>
        <v>нд</v>
      </c>
      <c r="K55" s="356" t="str">
        <f aca="false">IF(NOT(SUM(K56)=0),SUM(K56),"нд")</f>
        <v>нд</v>
      </c>
      <c r="L55" s="357" t="str">
        <f aca="false">IF(NOT(SUM(L56)=0),SUM(L56),"нд")</f>
        <v>нд</v>
      </c>
      <c r="M55" s="355" t="str">
        <f aca="false">IF(NOT(SUM(M56)=0),SUM(M56),"нд")</f>
        <v>нд</v>
      </c>
      <c r="N55" s="356" t="str">
        <f aca="false">IF(NOT(SUM(N56)=0),SUM(N56),"нд")</f>
        <v>нд</v>
      </c>
      <c r="O55" s="356" t="str">
        <f aca="false">IF(NOT(SUM(O56)=0),SUM(O56),"нд")</f>
        <v>нд</v>
      </c>
      <c r="P55" s="356" t="str">
        <f aca="false">IF(NOT(SUM(P56)=0),SUM(P56),"нд")</f>
        <v>нд</v>
      </c>
      <c r="Q55" s="356" t="str">
        <f aca="false">IF(NOT(SUM(Q56)=0),SUM(Q56),"нд")</f>
        <v>нд</v>
      </c>
      <c r="R55" s="358" t="s">
        <v>78</v>
      </c>
      <c r="S55" s="358"/>
      <c r="T55" s="358"/>
      <c r="U55" s="358"/>
      <c r="V55" s="358" t="s">
        <v>78</v>
      </c>
      <c r="W55" s="358"/>
      <c r="X55" s="358"/>
      <c r="Y55" s="358"/>
      <c r="Z55" s="358"/>
      <c r="AA55" s="358"/>
      <c r="AB55" s="358"/>
      <c r="AC55" s="358" t="s">
        <v>78</v>
      </c>
      <c r="AD55" s="358"/>
      <c r="AE55" s="358"/>
      <c r="AF55" s="358"/>
      <c r="AG55" s="358"/>
      <c r="AH55" s="358"/>
      <c r="AI55" s="358"/>
      <c r="AJ55" s="358" t="s">
        <v>78</v>
      </c>
      <c r="AK55" s="358"/>
      <c r="AL55" s="358"/>
      <c r="AM55" s="358"/>
      <c r="AN55" s="358"/>
      <c r="AO55" s="358"/>
      <c r="AP55" s="358"/>
      <c r="AQ55" s="359" t="s">
        <v>78</v>
      </c>
      <c r="AR55" s="359"/>
      <c r="AS55" s="359"/>
      <c r="AT55" s="359"/>
      <c r="AU55" s="359"/>
      <c r="AV55" s="359"/>
      <c r="AW55" s="359"/>
    </row>
    <row r="56" customFormat="false" ht="11.25" hidden="false" customHeight="true" outlineLevel="0" collapsed="false">
      <c r="A56" s="311" t="s">
        <v>78</v>
      </c>
      <c r="B56" s="351" t="s">
        <v>78</v>
      </c>
      <c r="C56" s="352" t="s">
        <v>78</v>
      </c>
      <c r="D56" s="311" t="s">
        <v>78</v>
      </c>
      <c r="E56" s="311" t="s">
        <v>78</v>
      </c>
      <c r="F56" s="311" t="s">
        <v>78</v>
      </c>
      <c r="G56" s="311" t="s">
        <v>78</v>
      </c>
      <c r="H56" s="311" t="s">
        <v>78</v>
      </c>
      <c r="I56" s="311" t="s">
        <v>78</v>
      </c>
      <c r="J56" s="311" t="s">
        <v>78</v>
      </c>
      <c r="K56" s="311" t="s">
        <v>78</v>
      </c>
      <c r="L56" s="351" t="s">
        <v>78</v>
      </c>
      <c r="M56" s="352" t="s">
        <v>78</v>
      </c>
      <c r="N56" s="311" t="s">
        <v>78</v>
      </c>
      <c r="O56" s="311" t="s">
        <v>78</v>
      </c>
      <c r="P56" s="311" t="s">
        <v>78</v>
      </c>
      <c r="Q56" s="311" t="s">
        <v>78</v>
      </c>
      <c r="R56" s="316" t="s">
        <v>78</v>
      </c>
      <c r="S56" s="316"/>
      <c r="T56" s="316"/>
      <c r="U56" s="316"/>
      <c r="V56" s="316" t="s">
        <v>78</v>
      </c>
      <c r="W56" s="316"/>
      <c r="X56" s="316"/>
      <c r="Y56" s="316"/>
      <c r="Z56" s="316"/>
      <c r="AA56" s="316"/>
      <c r="AB56" s="316"/>
      <c r="AC56" s="316" t="s">
        <v>78</v>
      </c>
      <c r="AD56" s="316"/>
      <c r="AE56" s="316"/>
      <c r="AF56" s="316"/>
      <c r="AG56" s="316"/>
      <c r="AH56" s="316"/>
      <c r="AI56" s="316"/>
      <c r="AJ56" s="316" t="s">
        <v>78</v>
      </c>
      <c r="AK56" s="316"/>
      <c r="AL56" s="316"/>
      <c r="AM56" s="316"/>
      <c r="AN56" s="316"/>
      <c r="AO56" s="316"/>
      <c r="AP56" s="316"/>
      <c r="AQ56" s="317" t="s">
        <v>78</v>
      </c>
      <c r="AR56" s="317"/>
      <c r="AS56" s="317"/>
      <c r="AT56" s="317"/>
      <c r="AU56" s="317"/>
      <c r="AV56" s="317"/>
      <c r="AW56" s="317"/>
    </row>
    <row r="57" customFormat="false" ht="63" hidden="false" customHeight="true" outlineLevel="0" collapsed="false">
      <c r="A57" s="353" t="s">
        <v>97</v>
      </c>
      <c r="B57" s="354" t="s">
        <v>92</v>
      </c>
      <c r="C57" s="355" t="str">
        <f aca="false">IF(NOT(SUM(C58)=0),SUM(C58),"нд")</f>
        <v>нд</v>
      </c>
      <c r="D57" s="356" t="str">
        <f aca="false">IF(NOT(SUM(D58)=0),SUM(D58),"нд")</f>
        <v>нд</v>
      </c>
      <c r="E57" s="356" t="str">
        <f aca="false">IF(NOT(SUM(E58)=0),SUM(E58),"нд")</f>
        <v>нд</v>
      </c>
      <c r="F57" s="356" t="str">
        <f aca="false">IF(NOT(SUM(F58)=0),SUM(F58),"нд")</f>
        <v>нд</v>
      </c>
      <c r="G57" s="356" t="str">
        <f aca="false">IF(NOT(SUM(G58)=0),SUM(G58),"нд")</f>
        <v>нд</v>
      </c>
      <c r="H57" s="356" t="str">
        <f aca="false">IF(NOT(SUM(H58)=0),SUM(H58),"нд")</f>
        <v>нд</v>
      </c>
      <c r="I57" s="356" t="str">
        <f aca="false">IF(NOT(SUM(I58)=0),SUM(I58),"нд")</f>
        <v>нд</v>
      </c>
      <c r="J57" s="356" t="str">
        <f aca="false">IF(NOT(SUM(J58)=0),SUM(J58),"нд")</f>
        <v>нд</v>
      </c>
      <c r="K57" s="356" t="str">
        <f aca="false">IF(NOT(SUM(K58)=0),SUM(K58),"нд")</f>
        <v>нд</v>
      </c>
      <c r="L57" s="357" t="str">
        <f aca="false">IF(NOT(SUM(L58)=0),SUM(L58),"нд")</f>
        <v>нд</v>
      </c>
      <c r="M57" s="355" t="str">
        <f aca="false">IF(NOT(SUM(M58)=0),SUM(M58),"нд")</f>
        <v>нд</v>
      </c>
      <c r="N57" s="356" t="str">
        <f aca="false">IF(NOT(SUM(N58)=0),SUM(N58),"нд")</f>
        <v>нд</v>
      </c>
      <c r="O57" s="356" t="str">
        <f aca="false">IF(NOT(SUM(O58)=0),SUM(O58),"нд")</f>
        <v>нд</v>
      </c>
      <c r="P57" s="356" t="str">
        <f aca="false">IF(NOT(SUM(P58)=0),SUM(P58),"нд")</f>
        <v>нд</v>
      </c>
      <c r="Q57" s="356" t="str">
        <f aca="false">IF(NOT(SUM(Q58)=0),SUM(Q58),"нд")</f>
        <v>нд</v>
      </c>
      <c r="R57" s="358" t="s">
        <v>78</v>
      </c>
      <c r="S57" s="358"/>
      <c r="T57" s="358"/>
      <c r="U57" s="358"/>
      <c r="V57" s="358" t="s">
        <v>78</v>
      </c>
      <c r="W57" s="358"/>
      <c r="X57" s="358"/>
      <c r="Y57" s="358"/>
      <c r="Z57" s="358"/>
      <c r="AA57" s="358"/>
      <c r="AB57" s="358"/>
      <c r="AC57" s="358" t="s">
        <v>78</v>
      </c>
      <c r="AD57" s="358"/>
      <c r="AE57" s="358"/>
      <c r="AF57" s="358"/>
      <c r="AG57" s="358"/>
      <c r="AH57" s="358"/>
      <c r="AI57" s="358"/>
      <c r="AJ57" s="358" t="s">
        <v>78</v>
      </c>
      <c r="AK57" s="358"/>
      <c r="AL57" s="358"/>
      <c r="AM57" s="358"/>
      <c r="AN57" s="358"/>
      <c r="AO57" s="358"/>
      <c r="AP57" s="358"/>
      <c r="AQ57" s="359" t="s">
        <v>78</v>
      </c>
      <c r="AR57" s="359"/>
      <c r="AS57" s="359"/>
      <c r="AT57" s="359"/>
      <c r="AU57" s="359"/>
      <c r="AV57" s="359"/>
      <c r="AW57" s="359"/>
    </row>
    <row r="58" customFormat="false" ht="11.25" hidden="false" customHeight="true" outlineLevel="0" collapsed="false">
      <c r="A58" s="311" t="s">
        <v>78</v>
      </c>
      <c r="B58" s="351" t="s">
        <v>78</v>
      </c>
      <c r="C58" s="352" t="s">
        <v>78</v>
      </c>
      <c r="D58" s="311" t="s">
        <v>78</v>
      </c>
      <c r="E58" s="311" t="s">
        <v>78</v>
      </c>
      <c r="F58" s="311" t="s">
        <v>78</v>
      </c>
      <c r="G58" s="311" t="s">
        <v>78</v>
      </c>
      <c r="H58" s="311" t="s">
        <v>78</v>
      </c>
      <c r="I58" s="311" t="s">
        <v>78</v>
      </c>
      <c r="J58" s="311" t="s">
        <v>78</v>
      </c>
      <c r="K58" s="311" t="s">
        <v>78</v>
      </c>
      <c r="L58" s="351" t="s">
        <v>78</v>
      </c>
      <c r="M58" s="352" t="s">
        <v>78</v>
      </c>
      <c r="N58" s="311" t="s">
        <v>78</v>
      </c>
      <c r="O58" s="311" t="s">
        <v>78</v>
      </c>
      <c r="P58" s="311" t="s">
        <v>78</v>
      </c>
      <c r="Q58" s="311" t="s">
        <v>78</v>
      </c>
      <c r="R58" s="316" t="s">
        <v>78</v>
      </c>
      <c r="S58" s="316"/>
      <c r="T58" s="316"/>
      <c r="U58" s="316"/>
      <c r="V58" s="316" t="s">
        <v>78</v>
      </c>
      <c r="W58" s="316"/>
      <c r="X58" s="316"/>
      <c r="Y58" s="316"/>
      <c r="Z58" s="316"/>
      <c r="AA58" s="316"/>
      <c r="AB58" s="316"/>
      <c r="AC58" s="316" t="s">
        <v>78</v>
      </c>
      <c r="AD58" s="316"/>
      <c r="AE58" s="316"/>
      <c r="AF58" s="316"/>
      <c r="AG58" s="316"/>
      <c r="AH58" s="316"/>
      <c r="AI58" s="316"/>
      <c r="AJ58" s="316" t="s">
        <v>78</v>
      </c>
      <c r="AK58" s="316"/>
      <c r="AL58" s="316"/>
      <c r="AM58" s="316"/>
      <c r="AN58" s="316"/>
      <c r="AO58" s="316"/>
      <c r="AP58" s="316"/>
      <c r="AQ58" s="317" t="s">
        <v>78</v>
      </c>
      <c r="AR58" s="317"/>
      <c r="AS58" s="317"/>
      <c r="AT58" s="317"/>
      <c r="AU58" s="317"/>
      <c r="AV58" s="317"/>
      <c r="AW58" s="317"/>
    </row>
    <row r="59" customFormat="false" ht="63" hidden="false" customHeight="true" outlineLevel="0" collapsed="false">
      <c r="A59" s="353" t="s">
        <v>98</v>
      </c>
      <c r="B59" s="354" t="s">
        <v>99</v>
      </c>
      <c r="C59" s="355" t="str">
        <f aca="false">IF(NOT(SUM(C60)=0),SUM(C60),"нд")</f>
        <v>нд</v>
      </c>
      <c r="D59" s="356" t="str">
        <f aca="false">IF(NOT(SUM(D60)=0),SUM(D60),"нд")</f>
        <v>нд</v>
      </c>
      <c r="E59" s="356" t="str">
        <f aca="false">IF(NOT(SUM(E60)=0),SUM(E60),"нд")</f>
        <v>нд</v>
      </c>
      <c r="F59" s="356" t="str">
        <f aca="false">IF(NOT(SUM(F60)=0),SUM(F60),"нд")</f>
        <v>нд</v>
      </c>
      <c r="G59" s="356" t="str">
        <f aca="false">IF(NOT(SUM(G60)=0),SUM(G60),"нд")</f>
        <v>нд</v>
      </c>
      <c r="H59" s="356" t="str">
        <f aca="false">IF(NOT(SUM(H60)=0),SUM(H60),"нд")</f>
        <v>нд</v>
      </c>
      <c r="I59" s="356" t="str">
        <f aca="false">IF(NOT(SUM(I60)=0),SUM(I60),"нд")</f>
        <v>нд</v>
      </c>
      <c r="J59" s="356" t="str">
        <f aca="false">IF(NOT(SUM(J60)=0),SUM(J60),"нд")</f>
        <v>нд</v>
      </c>
      <c r="K59" s="356" t="str">
        <f aca="false">IF(NOT(SUM(K60)=0),SUM(K60),"нд")</f>
        <v>нд</v>
      </c>
      <c r="L59" s="357" t="str">
        <f aca="false">IF(NOT(SUM(L60)=0),SUM(L60),"нд")</f>
        <v>нд</v>
      </c>
      <c r="M59" s="355" t="str">
        <f aca="false">IF(NOT(SUM(M60)=0),SUM(M60),"нд")</f>
        <v>нд</v>
      </c>
      <c r="N59" s="356" t="str">
        <f aca="false">IF(NOT(SUM(N60)=0),SUM(N60),"нд")</f>
        <v>нд</v>
      </c>
      <c r="O59" s="356" t="str">
        <f aca="false">IF(NOT(SUM(O60)=0),SUM(O60),"нд")</f>
        <v>нд</v>
      </c>
      <c r="P59" s="356" t="str">
        <f aca="false">IF(NOT(SUM(P60)=0),SUM(P60),"нд")</f>
        <v>нд</v>
      </c>
      <c r="Q59" s="356" t="str">
        <f aca="false">IF(NOT(SUM(Q60)=0),SUM(Q60),"нд")</f>
        <v>нд</v>
      </c>
      <c r="R59" s="358" t="s">
        <v>78</v>
      </c>
      <c r="S59" s="358"/>
      <c r="T59" s="358"/>
      <c r="U59" s="358"/>
      <c r="V59" s="358" t="s">
        <v>78</v>
      </c>
      <c r="W59" s="358"/>
      <c r="X59" s="358"/>
      <c r="Y59" s="358"/>
      <c r="Z59" s="358"/>
      <c r="AA59" s="358"/>
      <c r="AB59" s="358"/>
      <c r="AC59" s="358" t="s">
        <v>78</v>
      </c>
      <c r="AD59" s="358"/>
      <c r="AE59" s="358"/>
      <c r="AF59" s="358"/>
      <c r="AG59" s="358"/>
      <c r="AH59" s="358"/>
      <c r="AI59" s="358"/>
      <c r="AJ59" s="358" t="s">
        <v>78</v>
      </c>
      <c r="AK59" s="358"/>
      <c r="AL59" s="358"/>
      <c r="AM59" s="358"/>
      <c r="AN59" s="358"/>
      <c r="AO59" s="358"/>
      <c r="AP59" s="358"/>
      <c r="AQ59" s="359" t="s">
        <v>78</v>
      </c>
      <c r="AR59" s="359"/>
      <c r="AS59" s="359"/>
      <c r="AT59" s="359"/>
      <c r="AU59" s="359"/>
      <c r="AV59" s="359"/>
      <c r="AW59" s="359"/>
    </row>
    <row r="60" customFormat="false" ht="11.25" hidden="false" customHeight="true" outlineLevel="0" collapsed="false">
      <c r="A60" s="311" t="s">
        <v>78</v>
      </c>
      <c r="B60" s="351" t="s">
        <v>78</v>
      </c>
      <c r="C60" s="352" t="s">
        <v>78</v>
      </c>
      <c r="D60" s="311" t="s">
        <v>78</v>
      </c>
      <c r="E60" s="311" t="s">
        <v>78</v>
      </c>
      <c r="F60" s="311" t="s">
        <v>78</v>
      </c>
      <c r="G60" s="311" t="s">
        <v>78</v>
      </c>
      <c r="H60" s="311" t="s">
        <v>78</v>
      </c>
      <c r="I60" s="311" t="s">
        <v>78</v>
      </c>
      <c r="J60" s="311" t="s">
        <v>78</v>
      </c>
      <c r="K60" s="311" t="s">
        <v>78</v>
      </c>
      <c r="L60" s="351" t="s">
        <v>78</v>
      </c>
      <c r="M60" s="352" t="s">
        <v>78</v>
      </c>
      <c r="N60" s="311" t="s">
        <v>78</v>
      </c>
      <c r="O60" s="311" t="s">
        <v>78</v>
      </c>
      <c r="P60" s="311" t="s">
        <v>78</v>
      </c>
      <c r="Q60" s="311" t="s">
        <v>78</v>
      </c>
      <c r="R60" s="316" t="s">
        <v>78</v>
      </c>
      <c r="S60" s="316"/>
      <c r="T60" s="316"/>
      <c r="U60" s="316"/>
      <c r="V60" s="316" t="s">
        <v>78</v>
      </c>
      <c r="W60" s="316"/>
      <c r="X60" s="316"/>
      <c r="Y60" s="316"/>
      <c r="Z60" s="316"/>
      <c r="AA60" s="316"/>
      <c r="AB60" s="316"/>
      <c r="AC60" s="316" t="s">
        <v>78</v>
      </c>
      <c r="AD60" s="316"/>
      <c r="AE60" s="316"/>
      <c r="AF60" s="316"/>
      <c r="AG60" s="316"/>
      <c r="AH60" s="316"/>
      <c r="AI60" s="316"/>
      <c r="AJ60" s="316" t="s">
        <v>78</v>
      </c>
      <c r="AK60" s="316"/>
      <c r="AL60" s="316"/>
      <c r="AM60" s="316"/>
      <c r="AN60" s="316"/>
      <c r="AO60" s="316"/>
      <c r="AP60" s="316"/>
      <c r="AQ60" s="317" t="s">
        <v>78</v>
      </c>
      <c r="AR60" s="317"/>
      <c r="AS60" s="317"/>
      <c r="AT60" s="317"/>
      <c r="AU60" s="317"/>
      <c r="AV60" s="317"/>
      <c r="AW60" s="317"/>
    </row>
    <row r="61" customFormat="false" ht="63" hidden="false" customHeight="true" outlineLevel="0" collapsed="false">
      <c r="A61" s="324" t="s">
        <v>100</v>
      </c>
      <c r="B61" s="325" t="s">
        <v>101</v>
      </c>
      <c r="C61" s="326" t="str">
        <f aca="false">IF(NOT(SUM(C62,C64)=0),SUM(C62,C64),"нд")</f>
        <v>нд</v>
      </c>
      <c r="D61" s="327" t="str">
        <f aca="false">IF(NOT(SUM(D62,D64)=0),SUM(D62,D64),"нд")</f>
        <v>нд</v>
      </c>
      <c r="E61" s="327" t="s">
        <v>501</v>
      </c>
      <c r="F61" s="327" t="str">
        <f aca="false">IF(NOT(SUM(F62,F64)=0),SUM(F62,F64),"нд")</f>
        <v>нд</v>
      </c>
      <c r="G61" s="327" t="s">
        <v>501</v>
      </c>
      <c r="H61" s="327" t="str">
        <f aca="false">IF(NOT(SUM(H62,H64)=0),SUM(H62,H64),"нд")</f>
        <v>нд</v>
      </c>
      <c r="I61" s="327" t="str">
        <f aca="false">IF(NOT(SUM(I62,I64)=0),SUM(I62,I64),"нд")</f>
        <v>нд</v>
      </c>
      <c r="J61" s="327" t="str">
        <f aca="false">IF(NOT(SUM(J62,J64)=0),SUM(J62,J64),"нд")</f>
        <v>нд</v>
      </c>
      <c r="K61" s="327" t="str">
        <f aca="false">IF(NOT(SUM(K62,K64)=0),SUM(K62,K64),"нд")</f>
        <v>нд</v>
      </c>
      <c r="L61" s="328" t="str">
        <f aca="false">IF(NOT(SUM(L62,L64)=0),SUM(L62,L64),"нд")</f>
        <v>нд</v>
      </c>
      <c r="M61" s="326" t="str">
        <f aca="false">IF(NOT(SUM(M62,M64)=0),SUM(M62,M64),"нд")</f>
        <v>нд</v>
      </c>
      <c r="N61" s="327" t="str">
        <f aca="false">IF(NOT(SUM(N62,N64)=0),SUM(N62,N64),"нд")</f>
        <v>нд</v>
      </c>
      <c r="O61" s="327" t="str">
        <f aca="false">IF(NOT(SUM(O62,O64)=0),SUM(O62,O64),"нд")</f>
        <v>нд</v>
      </c>
      <c r="P61" s="327" t="str">
        <f aca="false">IF(NOT(SUM(P62,P64)=0),SUM(P62,P64),"нд")</f>
        <v>нд</v>
      </c>
      <c r="Q61" s="327" t="str">
        <f aca="false">IF(NOT(SUM(Q62,Q64)=0),SUM(Q62,Q64),"нд")</f>
        <v>нд</v>
      </c>
      <c r="R61" s="327" t="s">
        <v>78</v>
      </c>
      <c r="S61" s="327"/>
      <c r="T61" s="327"/>
      <c r="U61" s="327"/>
      <c r="V61" s="327" t="s">
        <v>78</v>
      </c>
      <c r="W61" s="327"/>
      <c r="X61" s="327"/>
      <c r="Y61" s="327"/>
      <c r="Z61" s="327"/>
      <c r="AA61" s="327"/>
      <c r="AB61" s="327"/>
      <c r="AC61" s="327" t="s">
        <v>78</v>
      </c>
      <c r="AD61" s="327"/>
      <c r="AE61" s="327"/>
      <c r="AF61" s="327"/>
      <c r="AG61" s="327"/>
      <c r="AH61" s="327"/>
      <c r="AI61" s="327"/>
      <c r="AJ61" s="327" t="s">
        <v>78</v>
      </c>
      <c r="AK61" s="327"/>
      <c r="AL61" s="327"/>
      <c r="AM61" s="327"/>
      <c r="AN61" s="327"/>
      <c r="AO61" s="327"/>
      <c r="AP61" s="327"/>
      <c r="AQ61" s="329" t="s">
        <v>78</v>
      </c>
      <c r="AR61" s="329"/>
      <c r="AS61" s="329"/>
      <c r="AT61" s="329"/>
      <c r="AU61" s="329"/>
      <c r="AV61" s="329"/>
      <c r="AW61" s="329"/>
    </row>
    <row r="62" customFormat="false" ht="52.5" hidden="false" customHeight="true" outlineLevel="0" collapsed="false">
      <c r="A62" s="330" t="s">
        <v>102</v>
      </c>
      <c r="B62" s="331" t="s">
        <v>103</v>
      </c>
      <c r="C62" s="332" t="str">
        <f aca="false">IF(NOT(SUM(C63)=0),SUM(C63),"нд")</f>
        <v>нд</v>
      </c>
      <c r="D62" s="333" t="str">
        <f aca="false">IF(NOT(SUM(D63)=0),SUM(D63),"нд")</f>
        <v>нд</v>
      </c>
      <c r="E62" s="333" t="str">
        <f aca="false">IF(NOT(SUM(E63)=0),SUM(E63),"нд")</f>
        <v>нд</v>
      </c>
      <c r="F62" s="333" t="str">
        <f aca="false">IF(NOT(SUM(F63)=0),SUM(F63),"нд")</f>
        <v>нд</v>
      </c>
      <c r="G62" s="333" t="str">
        <f aca="false">IF(NOT(SUM(G63)=0),SUM(G63),"нд")</f>
        <v>нд</v>
      </c>
      <c r="H62" s="333" t="str">
        <f aca="false">IF(NOT(SUM(H63)=0),SUM(H63),"нд")</f>
        <v>нд</v>
      </c>
      <c r="I62" s="333" t="str">
        <f aca="false">IF(NOT(SUM(I63)=0),SUM(I63),"нд")</f>
        <v>нд</v>
      </c>
      <c r="J62" s="333" t="str">
        <f aca="false">IF(NOT(SUM(J63)=0),SUM(J63),"нд")</f>
        <v>нд</v>
      </c>
      <c r="K62" s="333" t="str">
        <f aca="false">IF(NOT(SUM(K63)=0),SUM(K63),"нд")</f>
        <v>нд</v>
      </c>
      <c r="L62" s="335" t="str">
        <f aca="false">IF(NOT(SUM(L63)=0),SUM(L63),"нд")</f>
        <v>нд</v>
      </c>
      <c r="M62" s="332" t="str">
        <f aca="false">IF(NOT(SUM(M63)=0),SUM(M63),"нд")</f>
        <v>нд</v>
      </c>
      <c r="N62" s="333" t="str">
        <f aca="false">IF(NOT(SUM(N63)=0),SUM(N63),"нд")</f>
        <v>нд</v>
      </c>
      <c r="O62" s="333" t="str">
        <f aca="false">IF(NOT(SUM(O63)=0),SUM(O63),"нд")</f>
        <v>нд</v>
      </c>
      <c r="P62" s="333" t="str">
        <f aca="false">IF(NOT(SUM(P63)=0),SUM(P63),"нд")</f>
        <v>нд</v>
      </c>
      <c r="Q62" s="333" t="str">
        <f aca="false">IF(NOT(SUM(Q63)=0),SUM(Q63),"нд")</f>
        <v>нд</v>
      </c>
      <c r="R62" s="336" t="s">
        <v>78</v>
      </c>
      <c r="S62" s="336"/>
      <c r="T62" s="336"/>
      <c r="U62" s="336"/>
      <c r="V62" s="336" t="s">
        <v>78</v>
      </c>
      <c r="W62" s="336"/>
      <c r="X62" s="336"/>
      <c r="Y62" s="336"/>
      <c r="Z62" s="336"/>
      <c r="AA62" s="336"/>
      <c r="AB62" s="336"/>
      <c r="AC62" s="336" t="s">
        <v>78</v>
      </c>
      <c r="AD62" s="336"/>
      <c r="AE62" s="336"/>
      <c r="AF62" s="336"/>
      <c r="AG62" s="336"/>
      <c r="AH62" s="336"/>
      <c r="AI62" s="336"/>
      <c r="AJ62" s="336" t="s">
        <v>78</v>
      </c>
      <c r="AK62" s="336"/>
      <c r="AL62" s="336"/>
      <c r="AM62" s="336"/>
      <c r="AN62" s="336"/>
      <c r="AO62" s="336"/>
      <c r="AP62" s="336"/>
      <c r="AQ62" s="337" t="s">
        <v>78</v>
      </c>
      <c r="AR62" s="337"/>
      <c r="AS62" s="337"/>
      <c r="AT62" s="337"/>
      <c r="AU62" s="337"/>
      <c r="AV62" s="337"/>
      <c r="AW62" s="337"/>
    </row>
    <row r="63" customFormat="false" ht="11.25" hidden="false" customHeight="true" outlineLevel="0" collapsed="false">
      <c r="A63" s="311" t="s">
        <v>78</v>
      </c>
      <c r="B63" s="351" t="s">
        <v>78</v>
      </c>
      <c r="C63" s="352" t="s">
        <v>78</v>
      </c>
      <c r="D63" s="311" t="s">
        <v>78</v>
      </c>
      <c r="E63" s="311" t="s">
        <v>78</v>
      </c>
      <c r="F63" s="311" t="s">
        <v>78</v>
      </c>
      <c r="G63" s="311" t="s">
        <v>78</v>
      </c>
      <c r="H63" s="311" t="s">
        <v>78</v>
      </c>
      <c r="I63" s="311" t="s">
        <v>78</v>
      </c>
      <c r="J63" s="311" t="s">
        <v>78</v>
      </c>
      <c r="K63" s="311" t="s">
        <v>78</v>
      </c>
      <c r="L63" s="351" t="s">
        <v>78</v>
      </c>
      <c r="M63" s="352" t="s">
        <v>78</v>
      </c>
      <c r="N63" s="311" t="s">
        <v>78</v>
      </c>
      <c r="O63" s="311" t="s">
        <v>78</v>
      </c>
      <c r="P63" s="311" t="s">
        <v>78</v>
      </c>
      <c r="Q63" s="311" t="s">
        <v>78</v>
      </c>
      <c r="R63" s="316" t="s">
        <v>78</v>
      </c>
      <c r="S63" s="316"/>
      <c r="T63" s="316"/>
      <c r="U63" s="316"/>
      <c r="V63" s="316" t="s">
        <v>78</v>
      </c>
      <c r="W63" s="316"/>
      <c r="X63" s="316"/>
      <c r="Y63" s="316"/>
      <c r="Z63" s="316"/>
      <c r="AA63" s="316"/>
      <c r="AB63" s="316"/>
      <c r="AC63" s="316" t="s">
        <v>78</v>
      </c>
      <c r="AD63" s="316"/>
      <c r="AE63" s="316"/>
      <c r="AF63" s="316"/>
      <c r="AG63" s="316"/>
      <c r="AH63" s="316"/>
      <c r="AI63" s="316"/>
      <c r="AJ63" s="316" t="s">
        <v>78</v>
      </c>
      <c r="AK63" s="316"/>
      <c r="AL63" s="316"/>
      <c r="AM63" s="316"/>
      <c r="AN63" s="316"/>
      <c r="AO63" s="316"/>
      <c r="AP63" s="316"/>
      <c r="AQ63" s="317" t="s">
        <v>78</v>
      </c>
      <c r="AR63" s="317"/>
      <c r="AS63" s="317"/>
      <c r="AT63" s="317"/>
      <c r="AU63" s="317"/>
      <c r="AV63" s="317"/>
      <c r="AW63" s="317"/>
    </row>
    <row r="64" customFormat="false" ht="52.5" hidden="false" customHeight="true" outlineLevel="0" collapsed="false">
      <c r="A64" s="330" t="s">
        <v>104</v>
      </c>
      <c r="B64" s="331" t="s">
        <v>105</v>
      </c>
      <c r="C64" s="332" t="str">
        <f aca="false">IF(NOT(SUM(C65)=0),SUM(C65),"нд")</f>
        <v>нд</v>
      </c>
      <c r="D64" s="333" t="str">
        <f aca="false">IF(NOT(SUM(D65)=0),SUM(D65),"нд")</f>
        <v>нд</v>
      </c>
      <c r="E64" s="333" t="s">
        <v>501</v>
      </c>
      <c r="F64" s="333" t="str">
        <f aca="false">IF(NOT(SUM(F65)=0),SUM(F65),"нд")</f>
        <v>нд</v>
      </c>
      <c r="G64" s="333" t="s">
        <v>501</v>
      </c>
      <c r="H64" s="333" t="str">
        <f aca="false">IF(NOT(SUM(H65)=0),SUM(H65),"нд")</f>
        <v>нд</v>
      </c>
      <c r="I64" s="333" t="str">
        <f aca="false">IF(NOT(SUM(I65)=0),SUM(I65),"нд")</f>
        <v>нд</v>
      </c>
      <c r="J64" s="333" t="str">
        <f aca="false">IF(NOT(SUM(J65)=0),SUM(J65),"нд")</f>
        <v>нд</v>
      </c>
      <c r="K64" s="333" t="str">
        <f aca="false">IF(NOT(SUM(K65)=0),SUM(K65),"нд")</f>
        <v>нд</v>
      </c>
      <c r="L64" s="335" t="str">
        <f aca="false">IF(NOT(SUM(L65)=0),SUM(L65),"нд")</f>
        <v>нд</v>
      </c>
      <c r="M64" s="332" t="str">
        <f aca="false">IF(NOT(SUM(M65)=0),SUM(M65),"нд")</f>
        <v>нд</v>
      </c>
      <c r="N64" s="333" t="str">
        <f aca="false">IF(NOT(SUM(N65)=0),SUM(N65),"нд")</f>
        <v>нд</v>
      </c>
      <c r="O64" s="333" t="str">
        <f aca="false">IF(NOT(SUM(O65)=0),SUM(O65),"нд")</f>
        <v>нд</v>
      </c>
      <c r="P64" s="333" t="str">
        <f aca="false">IF(NOT(SUM(P65)=0),SUM(P65),"нд")</f>
        <v>нд</v>
      </c>
      <c r="Q64" s="333" t="str">
        <f aca="false">IF(NOT(SUM(Q65)=0),SUM(Q65),"нд")</f>
        <v>нд</v>
      </c>
      <c r="R64" s="336" t="s">
        <v>78</v>
      </c>
      <c r="S64" s="336"/>
      <c r="T64" s="336"/>
      <c r="U64" s="336"/>
      <c r="V64" s="336" t="s">
        <v>78</v>
      </c>
      <c r="W64" s="336"/>
      <c r="X64" s="336"/>
      <c r="Y64" s="336"/>
      <c r="Z64" s="336"/>
      <c r="AA64" s="336"/>
      <c r="AB64" s="336"/>
      <c r="AC64" s="336" t="s">
        <v>78</v>
      </c>
      <c r="AD64" s="336"/>
      <c r="AE64" s="336"/>
      <c r="AF64" s="336"/>
      <c r="AG64" s="336"/>
      <c r="AH64" s="336"/>
      <c r="AI64" s="336"/>
      <c r="AJ64" s="336" t="s">
        <v>78</v>
      </c>
      <c r="AK64" s="336"/>
      <c r="AL64" s="336"/>
      <c r="AM64" s="336"/>
      <c r="AN64" s="336"/>
      <c r="AO64" s="336"/>
      <c r="AP64" s="336"/>
      <c r="AQ64" s="337" t="s">
        <v>78</v>
      </c>
      <c r="AR64" s="337"/>
      <c r="AS64" s="337"/>
      <c r="AT64" s="337"/>
      <c r="AU64" s="337"/>
      <c r="AV64" s="337"/>
      <c r="AW64" s="337"/>
    </row>
    <row r="65" customFormat="false" ht="11.25" hidden="false" customHeight="true" outlineLevel="0" collapsed="false">
      <c r="A65" s="294" t="s">
        <v>106</v>
      </c>
      <c r="B65" s="307" t="s">
        <v>38</v>
      </c>
      <c r="C65" s="308" t="str">
        <f aca="false">IF(NOT(SUM(C66:C66)=0),SUM(C66:C66),"нд")</f>
        <v>нд</v>
      </c>
      <c r="D65" s="297" t="str">
        <f aca="false">IF(NOT(SUM(D66:D66)=0),SUM(D66:D66),"нд")</f>
        <v>нд</v>
      </c>
      <c r="E65" s="297" t="s">
        <v>501</v>
      </c>
      <c r="F65" s="297" t="str">
        <f aca="false">IF(NOT(SUM(F66:F66)=0),SUM(F66:F66),"нд")</f>
        <v>нд</v>
      </c>
      <c r="G65" s="297" t="s">
        <v>501</v>
      </c>
      <c r="H65" s="297" t="str">
        <f aca="false">IF(NOT(SUM(H66:H66)=0),SUM(H66:H66),"нд")</f>
        <v>нд</v>
      </c>
      <c r="I65" s="297" t="str">
        <f aca="false">IF(NOT(SUM(I66:I66)=0),SUM(I66:I66),"нд")</f>
        <v>нд</v>
      </c>
      <c r="J65" s="297" t="str">
        <f aca="false">IF(NOT(SUM(J66:J66)=0),SUM(J66:J66),"нд")</f>
        <v>нд</v>
      </c>
      <c r="K65" s="297" t="str">
        <f aca="false">IF(NOT(SUM(K66:K66)=0),SUM(K66:K66),"нд")</f>
        <v>нд</v>
      </c>
      <c r="L65" s="298" t="str">
        <f aca="false">IF(NOT(SUM(L66:L66)=0),SUM(L66:L66),"нд")</f>
        <v>нд</v>
      </c>
      <c r="M65" s="308" t="str">
        <f aca="false">IF(NOT(SUM(M66:M66)=0),SUM(M66:M66),"нд")</f>
        <v>нд</v>
      </c>
      <c r="N65" s="297" t="str">
        <f aca="false">IF(NOT(SUM(N66:N66)=0),SUM(N66:N66),"нд")</f>
        <v>нд</v>
      </c>
      <c r="O65" s="297" t="str">
        <f aca="false">IF(NOT(SUM(O66:O66)=0),SUM(O66:O66),"нд")</f>
        <v>нд</v>
      </c>
      <c r="P65" s="297" t="str">
        <f aca="false">IF(NOT(SUM(P66:P66)=0),SUM(P66:P66),"нд")</f>
        <v>нд</v>
      </c>
      <c r="Q65" s="297" t="str">
        <f aca="false">IF(NOT(SUM(Q66:Q66)=0),SUM(Q66:Q66),"нд")</f>
        <v>нд</v>
      </c>
      <c r="R65" s="297" t="s">
        <v>78</v>
      </c>
      <c r="S65" s="297"/>
      <c r="T65" s="297"/>
      <c r="U65" s="297"/>
      <c r="V65" s="297" t="s">
        <v>78</v>
      </c>
      <c r="W65" s="297"/>
      <c r="X65" s="297"/>
      <c r="Y65" s="297"/>
      <c r="Z65" s="297"/>
      <c r="AA65" s="297"/>
      <c r="AB65" s="297"/>
      <c r="AC65" s="297" t="s">
        <v>78</v>
      </c>
      <c r="AD65" s="297"/>
      <c r="AE65" s="297"/>
      <c r="AF65" s="297"/>
      <c r="AG65" s="297"/>
      <c r="AH65" s="297"/>
      <c r="AI65" s="297"/>
      <c r="AJ65" s="297" t="s">
        <v>78</v>
      </c>
      <c r="AK65" s="297"/>
      <c r="AL65" s="297"/>
      <c r="AM65" s="297"/>
      <c r="AN65" s="297"/>
      <c r="AO65" s="297"/>
      <c r="AP65" s="297"/>
      <c r="AQ65" s="310" t="s">
        <v>78</v>
      </c>
      <c r="AR65" s="310"/>
      <c r="AS65" s="310"/>
      <c r="AT65" s="310"/>
      <c r="AU65" s="310"/>
      <c r="AV65" s="310"/>
      <c r="AW65" s="310"/>
    </row>
    <row r="66" customFormat="false" ht="31.5" hidden="false" customHeight="true" outlineLevel="0" collapsed="false">
      <c r="A66" s="338" t="s">
        <v>107</v>
      </c>
      <c r="B66" s="344" t="s">
        <v>108</v>
      </c>
      <c r="C66" s="345" t="s">
        <v>78</v>
      </c>
      <c r="D66" s="346" t="s">
        <v>78</v>
      </c>
      <c r="E66" s="346" t="s">
        <v>501</v>
      </c>
      <c r="F66" s="346" t="s">
        <v>78</v>
      </c>
      <c r="G66" s="346" t="s">
        <v>501</v>
      </c>
      <c r="H66" s="346" t="s">
        <v>78</v>
      </c>
      <c r="I66" s="346" t="s">
        <v>78</v>
      </c>
      <c r="J66" s="346" t="s">
        <v>78</v>
      </c>
      <c r="K66" s="346" t="s">
        <v>78</v>
      </c>
      <c r="L66" s="360" t="s">
        <v>78</v>
      </c>
      <c r="M66" s="345" t="s">
        <v>78</v>
      </c>
      <c r="N66" s="346" t="s">
        <v>78</v>
      </c>
      <c r="O66" s="346" t="s">
        <v>78</v>
      </c>
      <c r="P66" s="346" t="s">
        <v>78</v>
      </c>
      <c r="Q66" s="346" t="s">
        <v>78</v>
      </c>
      <c r="R66" s="316" t="s">
        <v>78</v>
      </c>
      <c r="S66" s="316"/>
      <c r="T66" s="316"/>
      <c r="U66" s="316"/>
      <c r="V66" s="316" t="s">
        <v>78</v>
      </c>
      <c r="W66" s="316"/>
      <c r="X66" s="316"/>
      <c r="Y66" s="316"/>
      <c r="Z66" s="316"/>
      <c r="AA66" s="316"/>
      <c r="AB66" s="316"/>
      <c r="AC66" s="316" t="s">
        <v>78</v>
      </c>
      <c r="AD66" s="316"/>
      <c r="AE66" s="316"/>
      <c r="AF66" s="316"/>
      <c r="AG66" s="316"/>
      <c r="AH66" s="316"/>
      <c r="AI66" s="316"/>
      <c r="AJ66" s="316" t="s">
        <v>78</v>
      </c>
      <c r="AK66" s="316"/>
      <c r="AL66" s="316"/>
      <c r="AM66" s="316"/>
      <c r="AN66" s="316"/>
      <c r="AO66" s="316"/>
      <c r="AP66" s="316"/>
      <c r="AQ66" s="317" t="s">
        <v>78</v>
      </c>
      <c r="AR66" s="317"/>
      <c r="AS66" s="317"/>
      <c r="AT66" s="317"/>
      <c r="AU66" s="317"/>
      <c r="AV66" s="317"/>
      <c r="AW66" s="317"/>
    </row>
    <row r="67" customFormat="false" ht="31.5" hidden="false" customHeight="true" outlineLevel="0" collapsed="false">
      <c r="A67" s="318" t="s">
        <v>109</v>
      </c>
      <c r="B67" s="319" t="s">
        <v>110</v>
      </c>
      <c r="C67" s="320" t="str">
        <f aca="false">IF(NOT(SUM(C68,C123,C142,C159)=0),SUM(C68,C123,C142,C159),"нд")</f>
        <v>нд</v>
      </c>
      <c r="D67" s="321" t="str">
        <f aca="false">IF(NOT(SUM(D68,D123,D142,D159)=0),SUM(D68,D123,D142,D159),"нд")</f>
        <v>нд</v>
      </c>
      <c r="E67" s="321" t="s">
        <v>502</v>
      </c>
      <c r="F67" s="321" t="s">
        <v>485</v>
      </c>
      <c r="G67" s="321" t="s">
        <v>503</v>
      </c>
      <c r="H67" s="321" t="str">
        <f aca="false">IF(NOT(SUM(H68,H123,H142,H159)=0),SUM(H68,H123,H142,H159),"нд")</f>
        <v>нд</v>
      </c>
      <c r="I67" s="321" t="str">
        <f aca="false">IF(NOT(SUM(I68,I123,I142,I159)=0),SUM(I68,I123,I142,I159),"нд")</f>
        <v>нд</v>
      </c>
      <c r="J67" s="321" t="str">
        <f aca="false">IF(NOT(SUM(J68,J123,J142,J159)=0),SUM(J68,J123,J142,J159),"нд")</f>
        <v>нд</v>
      </c>
      <c r="K67" s="321" t="str">
        <f aca="false">IF(NOT(SUM(K68,K123,K142,K159)=0),SUM(K68,K123,K142,K159),"нд")</f>
        <v>нд</v>
      </c>
      <c r="L67" s="322" t="str">
        <f aca="false">IF(NOT(SUM(L68,L123,L142,L159)=0),SUM(L68,L123,L142,L159),"нд")</f>
        <v>нд</v>
      </c>
      <c r="M67" s="320" t="str">
        <f aca="false">IF(NOT(SUM(M68,M123,M142,M159)=0),SUM(M68,M123,M142,M159),"нд")</f>
        <v>нд</v>
      </c>
      <c r="N67" s="321" t="str">
        <f aca="false">IF(NOT(SUM(N68,N123,N142,N159)=0),SUM(N68,N123,N142,N159),"нд")</f>
        <v>нд</v>
      </c>
      <c r="O67" s="321" t="str">
        <f aca="false">IF(NOT(SUM(O68,O123,O142,O159)=0),SUM(O68,O123,O142,O159),"нд")</f>
        <v>нд</v>
      </c>
      <c r="P67" s="321" t="str">
        <f aca="false">IF(NOT(SUM(P68,P123,P142,P159)=0),SUM(P68,P123,P142,P159),"нд")</f>
        <v>нд</v>
      </c>
      <c r="Q67" s="321" t="str">
        <f aca="false">IF(NOT(SUM(Q68,Q123,Q142,Q159)=0),SUM(Q68,Q123,Q142,Q159),"нд")</f>
        <v>нд</v>
      </c>
      <c r="R67" s="321" t="s">
        <v>78</v>
      </c>
      <c r="S67" s="321"/>
      <c r="T67" s="321"/>
      <c r="U67" s="321"/>
      <c r="V67" s="321" t="s">
        <v>78</v>
      </c>
      <c r="W67" s="321"/>
      <c r="X67" s="321"/>
      <c r="Y67" s="321"/>
      <c r="Z67" s="321"/>
      <c r="AA67" s="321"/>
      <c r="AB67" s="321"/>
      <c r="AC67" s="321" t="s">
        <v>78</v>
      </c>
      <c r="AD67" s="321"/>
      <c r="AE67" s="321"/>
      <c r="AF67" s="321"/>
      <c r="AG67" s="321"/>
      <c r="AH67" s="321"/>
      <c r="AI67" s="321"/>
      <c r="AJ67" s="321" t="s">
        <v>78</v>
      </c>
      <c r="AK67" s="321"/>
      <c r="AL67" s="321"/>
      <c r="AM67" s="321"/>
      <c r="AN67" s="321"/>
      <c r="AO67" s="321"/>
      <c r="AP67" s="321"/>
      <c r="AQ67" s="323" t="s">
        <v>78</v>
      </c>
      <c r="AR67" s="323"/>
      <c r="AS67" s="323"/>
      <c r="AT67" s="323"/>
      <c r="AU67" s="323"/>
      <c r="AV67" s="323"/>
      <c r="AW67" s="323"/>
    </row>
    <row r="68" customFormat="false" ht="52.5" hidden="false" customHeight="true" outlineLevel="0" collapsed="false">
      <c r="A68" s="324" t="s">
        <v>111</v>
      </c>
      <c r="B68" s="325" t="s">
        <v>112</v>
      </c>
      <c r="C68" s="326" t="str">
        <f aca="false">IF(NOT(SUM(C69,C71)=0),SUM(C69,C71),"нд")</f>
        <v>нд</v>
      </c>
      <c r="D68" s="327" t="str">
        <f aca="false">IF(NOT(SUM(D69,D71)=0),SUM(D69,D71),"нд")</f>
        <v>нд</v>
      </c>
      <c r="E68" s="327" t="s">
        <v>504</v>
      </c>
      <c r="F68" s="327" t="s">
        <v>485</v>
      </c>
      <c r="G68" s="327" t="s">
        <v>505</v>
      </c>
      <c r="H68" s="327" t="str">
        <f aca="false">IF(NOT(SUM(H69,H71)=0),SUM(H69,H71),"нд")</f>
        <v>нд</v>
      </c>
      <c r="I68" s="327" t="str">
        <f aca="false">IF(NOT(SUM(I69,I71)=0),SUM(I69,I71),"нд")</f>
        <v>нд</v>
      </c>
      <c r="J68" s="327" t="str">
        <f aca="false">IF(NOT(SUM(J69,J71)=0),SUM(J69,J71),"нд")</f>
        <v>нд</v>
      </c>
      <c r="K68" s="327" t="str">
        <f aca="false">IF(NOT(SUM(K69,K71)=0),SUM(K69,K71),"нд")</f>
        <v>нд</v>
      </c>
      <c r="L68" s="328" t="str">
        <f aca="false">IF(NOT(SUM(L69,L71)=0),SUM(L69,L71),"нд")</f>
        <v>нд</v>
      </c>
      <c r="M68" s="326" t="str">
        <f aca="false">IF(NOT(SUM(M69,M71)=0),SUM(M69,M71),"нд")</f>
        <v>нд</v>
      </c>
      <c r="N68" s="327" t="str">
        <f aca="false">IF(NOT(SUM(N69,N71)=0),SUM(N69,N71),"нд")</f>
        <v>нд</v>
      </c>
      <c r="O68" s="327" t="str">
        <f aca="false">IF(NOT(SUM(O69,O71)=0),SUM(O69,O71),"нд")</f>
        <v>нд</v>
      </c>
      <c r="P68" s="327" t="str">
        <f aca="false">IF(NOT(SUM(P69,P71)=0),SUM(P69,P71),"нд")</f>
        <v>нд</v>
      </c>
      <c r="Q68" s="327" t="str">
        <f aca="false">IF(NOT(SUM(Q69,Q71)=0),SUM(Q69,Q71),"нд")</f>
        <v>нд</v>
      </c>
      <c r="R68" s="327" t="s">
        <v>78</v>
      </c>
      <c r="S68" s="327"/>
      <c r="T68" s="327"/>
      <c r="U68" s="327"/>
      <c r="V68" s="327" t="s">
        <v>78</v>
      </c>
      <c r="W68" s="327"/>
      <c r="X68" s="327"/>
      <c r="Y68" s="327"/>
      <c r="Z68" s="327"/>
      <c r="AA68" s="327"/>
      <c r="AB68" s="327"/>
      <c r="AC68" s="327" t="s">
        <v>78</v>
      </c>
      <c r="AD68" s="327"/>
      <c r="AE68" s="327"/>
      <c r="AF68" s="327"/>
      <c r="AG68" s="327"/>
      <c r="AH68" s="327"/>
      <c r="AI68" s="327"/>
      <c r="AJ68" s="327" t="s">
        <v>78</v>
      </c>
      <c r="AK68" s="327"/>
      <c r="AL68" s="327"/>
      <c r="AM68" s="327"/>
      <c r="AN68" s="327"/>
      <c r="AO68" s="327"/>
      <c r="AP68" s="327"/>
      <c r="AQ68" s="329" t="s">
        <v>78</v>
      </c>
      <c r="AR68" s="329"/>
      <c r="AS68" s="329"/>
      <c r="AT68" s="329"/>
      <c r="AU68" s="329"/>
      <c r="AV68" s="329"/>
      <c r="AW68" s="329"/>
    </row>
    <row r="69" customFormat="false" ht="21" hidden="false" customHeight="true" outlineLevel="0" collapsed="false">
      <c r="A69" s="330" t="s">
        <v>113</v>
      </c>
      <c r="B69" s="331" t="s">
        <v>114</v>
      </c>
      <c r="C69" s="332" t="str">
        <f aca="false">IF(NOT(SUM(C70)=0),SUM(C70),"нд")</f>
        <v>нд</v>
      </c>
      <c r="D69" s="333" t="str">
        <f aca="false">IF(NOT(SUM(D70)=0),SUM(D70),"нд")</f>
        <v>нд</v>
      </c>
      <c r="E69" s="333" t="str">
        <f aca="false">IF(NOT(SUM(E70)=0),SUM(E70),"нд")</f>
        <v>нд</v>
      </c>
      <c r="F69" s="333" t="str">
        <f aca="false">IF(NOT(SUM(F70)=0),SUM(F70),"нд")</f>
        <v>нд</v>
      </c>
      <c r="G69" s="333" t="str">
        <f aca="false">IF(NOT(SUM(G70)=0),SUM(G70),"нд")</f>
        <v>нд</v>
      </c>
      <c r="H69" s="333" t="str">
        <f aca="false">IF(NOT(SUM(H70)=0),SUM(H70),"нд")</f>
        <v>нд</v>
      </c>
      <c r="I69" s="333" t="str">
        <f aca="false">IF(NOT(SUM(I70)=0),SUM(I70),"нд")</f>
        <v>нд</v>
      </c>
      <c r="J69" s="333" t="str">
        <f aca="false">IF(NOT(SUM(J70)=0),SUM(J70),"нд")</f>
        <v>нд</v>
      </c>
      <c r="K69" s="333" t="str">
        <f aca="false">IF(NOT(SUM(K70)=0),SUM(K70),"нд")</f>
        <v>нд</v>
      </c>
      <c r="L69" s="335" t="str">
        <f aca="false">IF(NOT(SUM(L70)=0),SUM(L70),"нд")</f>
        <v>нд</v>
      </c>
      <c r="M69" s="332" t="str">
        <f aca="false">IF(NOT(SUM(M70)=0),SUM(M70),"нд")</f>
        <v>нд</v>
      </c>
      <c r="N69" s="333" t="str">
        <f aca="false">IF(NOT(SUM(N70)=0),SUM(N70),"нд")</f>
        <v>нд</v>
      </c>
      <c r="O69" s="333" t="str">
        <f aca="false">IF(NOT(SUM(O70)=0),SUM(O70),"нд")</f>
        <v>нд</v>
      </c>
      <c r="P69" s="333" t="str">
        <f aca="false">IF(NOT(SUM(P70)=0),SUM(P70),"нд")</f>
        <v>нд</v>
      </c>
      <c r="Q69" s="333" t="str">
        <f aca="false">IF(NOT(SUM(Q70)=0),SUM(Q70),"нд")</f>
        <v>нд</v>
      </c>
      <c r="R69" s="336" t="s">
        <v>78</v>
      </c>
      <c r="S69" s="336"/>
      <c r="T69" s="336"/>
      <c r="U69" s="336"/>
      <c r="V69" s="336" t="s">
        <v>78</v>
      </c>
      <c r="W69" s="336"/>
      <c r="X69" s="336"/>
      <c r="Y69" s="336"/>
      <c r="Z69" s="336"/>
      <c r="AA69" s="336"/>
      <c r="AB69" s="336"/>
      <c r="AC69" s="336" t="s">
        <v>78</v>
      </c>
      <c r="AD69" s="336"/>
      <c r="AE69" s="336"/>
      <c r="AF69" s="336"/>
      <c r="AG69" s="336"/>
      <c r="AH69" s="336"/>
      <c r="AI69" s="336"/>
      <c r="AJ69" s="336" t="s">
        <v>78</v>
      </c>
      <c r="AK69" s="336"/>
      <c r="AL69" s="336"/>
      <c r="AM69" s="336"/>
      <c r="AN69" s="336"/>
      <c r="AO69" s="336"/>
      <c r="AP69" s="336"/>
      <c r="AQ69" s="337" t="s">
        <v>78</v>
      </c>
      <c r="AR69" s="337"/>
      <c r="AS69" s="337"/>
      <c r="AT69" s="337"/>
      <c r="AU69" s="337"/>
      <c r="AV69" s="337"/>
      <c r="AW69" s="337"/>
    </row>
    <row r="70" customFormat="false" ht="11.25" hidden="false" customHeight="true" outlineLevel="0" collapsed="false">
      <c r="A70" s="311" t="s">
        <v>78</v>
      </c>
      <c r="B70" s="351" t="s">
        <v>78</v>
      </c>
      <c r="C70" s="352" t="s">
        <v>78</v>
      </c>
      <c r="D70" s="311" t="s">
        <v>78</v>
      </c>
      <c r="E70" s="311" t="s">
        <v>78</v>
      </c>
      <c r="F70" s="311" t="s">
        <v>78</v>
      </c>
      <c r="G70" s="311" t="s">
        <v>78</v>
      </c>
      <c r="H70" s="311" t="s">
        <v>78</v>
      </c>
      <c r="I70" s="311" t="s">
        <v>78</v>
      </c>
      <c r="J70" s="311" t="s">
        <v>78</v>
      </c>
      <c r="K70" s="311" t="s">
        <v>78</v>
      </c>
      <c r="L70" s="351" t="s">
        <v>78</v>
      </c>
      <c r="M70" s="352" t="s">
        <v>78</v>
      </c>
      <c r="N70" s="311" t="s">
        <v>78</v>
      </c>
      <c r="O70" s="311" t="s">
        <v>78</v>
      </c>
      <c r="P70" s="311" t="s">
        <v>78</v>
      </c>
      <c r="Q70" s="311" t="s">
        <v>78</v>
      </c>
      <c r="R70" s="316" t="s">
        <v>78</v>
      </c>
      <c r="S70" s="316"/>
      <c r="T70" s="316"/>
      <c r="U70" s="316"/>
      <c r="V70" s="316" t="s">
        <v>78</v>
      </c>
      <c r="W70" s="316"/>
      <c r="X70" s="316"/>
      <c r="Y70" s="316"/>
      <c r="Z70" s="316"/>
      <c r="AA70" s="316"/>
      <c r="AB70" s="316"/>
      <c r="AC70" s="316" t="s">
        <v>78</v>
      </c>
      <c r="AD70" s="316"/>
      <c r="AE70" s="316"/>
      <c r="AF70" s="316"/>
      <c r="AG70" s="316"/>
      <c r="AH70" s="316"/>
      <c r="AI70" s="316"/>
      <c r="AJ70" s="316" t="s">
        <v>78</v>
      </c>
      <c r="AK70" s="316"/>
      <c r="AL70" s="316"/>
      <c r="AM70" s="316"/>
      <c r="AN70" s="316"/>
      <c r="AO70" s="316"/>
      <c r="AP70" s="316"/>
      <c r="AQ70" s="317" t="s">
        <v>78</v>
      </c>
      <c r="AR70" s="317"/>
      <c r="AS70" s="317"/>
      <c r="AT70" s="317"/>
      <c r="AU70" s="317"/>
      <c r="AV70" s="317"/>
      <c r="AW70" s="317"/>
    </row>
    <row r="71" customFormat="false" ht="42" hidden="false" customHeight="true" outlineLevel="0" collapsed="false">
      <c r="A71" s="330" t="s">
        <v>115</v>
      </c>
      <c r="B71" s="331" t="s">
        <v>116</v>
      </c>
      <c r="C71" s="347" t="str">
        <f aca="false">IF(NOT(SUM(C72,C84)=0),SUM(C72,C84),"нд")</f>
        <v>нд</v>
      </c>
      <c r="D71" s="348" t="str">
        <f aca="false">IF(NOT(SUM(D72,D84)=0),SUM(D72,D84),"нд")</f>
        <v>нд</v>
      </c>
      <c r="E71" s="333" t="s">
        <v>504</v>
      </c>
      <c r="F71" s="348" t="s">
        <v>485</v>
      </c>
      <c r="G71" s="348" t="s">
        <v>505</v>
      </c>
      <c r="H71" s="348" t="str">
        <f aca="false">IF(NOT(SUM(H72,H84)=0),SUM(H72,H84),"нд")</f>
        <v>нд</v>
      </c>
      <c r="I71" s="348" t="str">
        <f aca="false">IF(NOT(SUM(I72,I84)=0),SUM(I72,I84),"нд")</f>
        <v>нд</v>
      </c>
      <c r="J71" s="348" t="str">
        <f aca="false">IF(NOT(SUM(J72,J84)=0),SUM(J72,J84),"нд")</f>
        <v>нд</v>
      </c>
      <c r="K71" s="348" t="str">
        <f aca="false">IF(NOT(SUM(K72,K84)=0),SUM(K72,K84),"нд")</f>
        <v>нд</v>
      </c>
      <c r="L71" s="350" t="str">
        <f aca="false">IF(NOT(SUM(L72,L84)=0),SUM(L72,L84),"нд")</f>
        <v>нд</v>
      </c>
      <c r="M71" s="347" t="str">
        <f aca="false">IF(NOT(SUM(M72,M84)=0),SUM(M72,M84),"нд")</f>
        <v>нд</v>
      </c>
      <c r="N71" s="348" t="str">
        <f aca="false">IF(NOT(SUM(N72,N84)=0),SUM(N72,N84),"нд")</f>
        <v>нд</v>
      </c>
      <c r="O71" s="348" t="str">
        <f aca="false">IF(NOT(SUM(O72,O84)=0),SUM(O72,O84),"нд")</f>
        <v>нд</v>
      </c>
      <c r="P71" s="348" t="str">
        <f aca="false">IF(NOT(SUM(P72,P84)=0),SUM(P72,P84),"нд")</f>
        <v>нд</v>
      </c>
      <c r="Q71" s="348" t="str">
        <f aca="false">IF(NOT(SUM(Q72,Q84)=0),SUM(Q72,Q84),"нд")</f>
        <v>нд</v>
      </c>
      <c r="R71" s="336" t="s">
        <v>78</v>
      </c>
      <c r="S71" s="336"/>
      <c r="T71" s="336"/>
      <c r="U71" s="336"/>
      <c r="V71" s="336" t="s">
        <v>78</v>
      </c>
      <c r="W71" s="336"/>
      <c r="X71" s="336"/>
      <c r="Y71" s="336"/>
      <c r="Z71" s="336"/>
      <c r="AA71" s="336"/>
      <c r="AB71" s="336"/>
      <c r="AC71" s="336" t="s">
        <v>78</v>
      </c>
      <c r="AD71" s="336"/>
      <c r="AE71" s="336"/>
      <c r="AF71" s="336"/>
      <c r="AG71" s="336"/>
      <c r="AH71" s="336"/>
      <c r="AI71" s="336"/>
      <c r="AJ71" s="336" t="s">
        <v>78</v>
      </c>
      <c r="AK71" s="336"/>
      <c r="AL71" s="336"/>
      <c r="AM71" s="336"/>
      <c r="AN71" s="336"/>
      <c r="AO71" s="336"/>
      <c r="AP71" s="336"/>
      <c r="AQ71" s="337" t="s">
        <v>78</v>
      </c>
      <c r="AR71" s="337"/>
      <c r="AS71" s="337"/>
      <c r="AT71" s="337"/>
      <c r="AU71" s="337"/>
      <c r="AV71" s="337"/>
      <c r="AW71" s="337"/>
    </row>
    <row r="72" customFormat="false" ht="17.25" hidden="false" customHeight="true" outlineLevel="0" collapsed="false">
      <c r="A72" s="301" t="s">
        <v>117</v>
      </c>
      <c r="B72" s="302" t="s">
        <v>37</v>
      </c>
      <c r="C72" s="303" t="str">
        <f aca="false">IF(NOT(SUM(C73:C83)=0),SUM(C73:C83),"нд")</f>
        <v>нд</v>
      </c>
      <c r="D72" s="304" t="str">
        <f aca="false">IF(NOT(SUM(D73:D83)=0),SUM(D73:D83),"нд")</f>
        <v>нд</v>
      </c>
      <c r="E72" s="361" t="s">
        <v>506</v>
      </c>
      <c r="F72" s="304" t="s">
        <v>488</v>
      </c>
      <c r="G72" s="304" t="s">
        <v>507</v>
      </c>
      <c r="H72" s="304" t="str">
        <f aca="false">IF(NOT(SUM(H73:H83)=0),SUM(H73:H83),"нд")</f>
        <v>нд</v>
      </c>
      <c r="I72" s="304" t="str">
        <f aca="false">IF(NOT(SUM(I73:I83)=0),SUM(I73:I83),"нд")</f>
        <v>нд</v>
      </c>
      <c r="J72" s="304" t="str">
        <f aca="false">IF(NOT(SUM(J73:J83)=0),SUM(J73:J83),"нд")</f>
        <v>нд</v>
      </c>
      <c r="K72" s="304" t="str">
        <f aca="false">IF(NOT(SUM(K73:K83)=0),SUM(K73:K83),"нд")</f>
        <v>нд</v>
      </c>
      <c r="L72" s="305" t="str">
        <f aca="false">IF(NOT(SUM(L73:L83)=0),SUM(L73:L83),"нд")</f>
        <v>нд</v>
      </c>
      <c r="M72" s="303" t="str">
        <f aca="false">IF(NOT(SUM(M73:M83)=0),SUM(M73:M83),"нд")</f>
        <v>нд</v>
      </c>
      <c r="N72" s="304" t="str">
        <f aca="false">IF(NOT(SUM(N73:N83)=0),SUM(N73:N83),"нд")</f>
        <v>нд</v>
      </c>
      <c r="O72" s="304" t="str">
        <f aca="false">IF(NOT(SUM(O73:O83)=0),SUM(O73:O83),"нд")</f>
        <v>нд</v>
      </c>
      <c r="P72" s="304" t="str">
        <f aca="false">IF(NOT(SUM(P73:P83)=0),SUM(P73:P83),"нд")</f>
        <v>нд</v>
      </c>
      <c r="Q72" s="304" t="str">
        <f aca="false">IF(NOT(SUM(Q73:Q83)=0),SUM(Q73:Q83),"нд")</f>
        <v>нд</v>
      </c>
      <c r="R72" s="304" t="s">
        <v>78</v>
      </c>
      <c r="S72" s="304"/>
      <c r="T72" s="304"/>
      <c r="U72" s="304"/>
      <c r="V72" s="304" t="s">
        <v>78</v>
      </c>
      <c r="W72" s="304"/>
      <c r="X72" s="304"/>
      <c r="Y72" s="304"/>
      <c r="Z72" s="304"/>
      <c r="AA72" s="304"/>
      <c r="AB72" s="304"/>
      <c r="AC72" s="304" t="s">
        <v>78</v>
      </c>
      <c r="AD72" s="304"/>
      <c r="AE72" s="304"/>
      <c r="AF72" s="304"/>
      <c r="AG72" s="304"/>
      <c r="AH72" s="304"/>
      <c r="AI72" s="304"/>
      <c r="AJ72" s="304" t="s">
        <v>78</v>
      </c>
      <c r="AK72" s="304"/>
      <c r="AL72" s="304"/>
      <c r="AM72" s="304"/>
      <c r="AN72" s="304"/>
      <c r="AO72" s="304"/>
      <c r="AP72" s="304"/>
      <c r="AQ72" s="306" t="s">
        <v>78</v>
      </c>
      <c r="AR72" s="306"/>
      <c r="AS72" s="306"/>
      <c r="AT72" s="306"/>
      <c r="AU72" s="306"/>
      <c r="AV72" s="306"/>
      <c r="AW72" s="306"/>
    </row>
    <row r="73" customFormat="false" ht="42" hidden="false" customHeight="true" outlineLevel="0" collapsed="false">
      <c r="A73" s="338" t="s">
        <v>118</v>
      </c>
      <c r="B73" s="343" t="s">
        <v>119</v>
      </c>
      <c r="C73" s="362" t="s">
        <v>78</v>
      </c>
      <c r="D73" s="363" t="s">
        <v>78</v>
      </c>
      <c r="E73" s="363" t="s">
        <v>78</v>
      </c>
      <c r="F73" s="363" t="s">
        <v>78</v>
      </c>
      <c r="G73" s="363" t="s">
        <v>78</v>
      </c>
      <c r="H73" s="363" t="s">
        <v>78</v>
      </c>
      <c r="I73" s="363" t="s">
        <v>78</v>
      </c>
      <c r="J73" s="363" t="s">
        <v>78</v>
      </c>
      <c r="K73" s="363" t="s">
        <v>78</v>
      </c>
      <c r="L73" s="363" t="s">
        <v>78</v>
      </c>
      <c r="M73" s="364" t="s">
        <v>78</v>
      </c>
      <c r="N73" s="363" t="s">
        <v>78</v>
      </c>
      <c r="O73" s="363" t="s">
        <v>78</v>
      </c>
      <c r="P73" s="363" t="s">
        <v>78</v>
      </c>
      <c r="Q73" s="363" t="s">
        <v>78</v>
      </c>
      <c r="R73" s="316" t="s">
        <v>78</v>
      </c>
      <c r="S73" s="316"/>
      <c r="T73" s="316"/>
      <c r="U73" s="316"/>
      <c r="V73" s="316" t="s">
        <v>78</v>
      </c>
      <c r="W73" s="316"/>
      <c r="X73" s="316"/>
      <c r="Y73" s="316"/>
      <c r="Z73" s="316"/>
      <c r="AA73" s="316"/>
      <c r="AB73" s="316"/>
      <c r="AC73" s="316" t="s">
        <v>78</v>
      </c>
      <c r="AD73" s="316"/>
      <c r="AE73" s="316"/>
      <c r="AF73" s="316"/>
      <c r="AG73" s="316"/>
      <c r="AH73" s="316"/>
      <c r="AI73" s="316"/>
      <c r="AJ73" s="316" t="s">
        <v>78</v>
      </c>
      <c r="AK73" s="316"/>
      <c r="AL73" s="316"/>
      <c r="AM73" s="316"/>
      <c r="AN73" s="316"/>
      <c r="AO73" s="316"/>
      <c r="AP73" s="316"/>
      <c r="AQ73" s="317" t="s">
        <v>78</v>
      </c>
      <c r="AR73" s="317"/>
      <c r="AS73" s="317"/>
      <c r="AT73" s="317"/>
      <c r="AU73" s="317"/>
      <c r="AV73" s="317"/>
      <c r="AW73" s="317"/>
    </row>
    <row r="74" customFormat="false" ht="31.5" hidden="false" customHeight="true" outlineLevel="0" collapsed="false">
      <c r="A74" s="338" t="s">
        <v>120</v>
      </c>
      <c r="B74" s="365" t="s">
        <v>508</v>
      </c>
      <c r="C74" s="340" t="s">
        <v>78</v>
      </c>
      <c r="D74" s="341" t="s">
        <v>78</v>
      </c>
      <c r="E74" s="341" t="s">
        <v>78</v>
      </c>
      <c r="F74" s="341" t="s">
        <v>78</v>
      </c>
      <c r="G74" s="341" t="s">
        <v>78</v>
      </c>
      <c r="H74" s="341" t="s">
        <v>78</v>
      </c>
      <c r="I74" s="341" t="s">
        <v>78</v>
      </c>
      <c r="J74" s="341" t="s">
        <v>78</v>
      </c>
      <c r="K74" s="341" t="s">
        <v>78</v>
      </c>
      <c r="L74" s="342" t="s">
        <v>78</v>
      </c>
      <c r="M74" s="340" t="s">
        <v>78</v>
      </c>
      <c r="N74" s="341" t="s">
        <v>78</v>
      </c>
      <c r="O74" s="341" t="s">
        <v>78</v>
      </c>
      <c r="P74" s="341" t="s">
        <v>78</v>
      </c>
      <c r="Q74" s="341" t="s">
        <v>78</v>
      </c>
      <c r="R74" s="316" t="s">
        <v>78</v>
      </c>
      <c r="S74" s="316"/>
      <c r="T74" s="316"/>
      <c r="U74" s="316"/>
      <c r="V74" s="316" t="s">
        <v>78</v>
      </c>
      <c r="W74" s="316"/>
      <c r="X74" s="316"/>
      <c r="Y74" s="316"/>
      <c r="Z74" s="316"/>
      <c r="AA74" s="316"/>
      <c r="AB74" s="316"/>
      <c r="AC74" s="316" t="s">
        <v>78</v>
      </c>
      <c r="AD74" s="316"/>
      <c r="AE74" s="316"/>
      <c r="AF74" s="316"/>
      <c r="AG74" s="316"/>
      <c r="AH74" s="316"/>
      <c r="AI74" s="316"/>
      <c r="AJ74" s="316" t="s">
        <v>78</v>
      </c>
      <c r="AK74" s="316"/>
      <c r="AL74" s="316"/>
      <c r="AM74" s="316"/>
      <c r="AN74" s="316"/>
      <c r="AO74" s="316"/>
      <c r="AP74" s="316"/>
      <c r="AQ74" s="317" t="s">
        <v>78</v>
      </c>
      <c r="AR74" s="317"/>
      <c r="AS74" s="317"/>
      <c r="AT74" s="317"/>
      <c r="AU74" s="317"/>
      <c r="AV74" s="317"/>
      <c r="AW74" s="317"/>
    </row>
    <row r="75" customFormat="false" ht="21" hidden="false" customHeight="true" outlineLevel="0" collapsed="false">
      <c r="A75" s="338" t="s">
        <v>122</v>
      </c>
      <c r="B75" s="365" t="s">
        <v>509</v>
      </c>
      <c r="C75" s="340" t="s">
        <v>78</v>
      </c>
      <c r="D75" s="341" t="s">
        <v>78</v>
      </c>
      <c r="E75" s="316" t="s">
        <v>78</v>
      </c>
      <c r="F75" s="341" t="s">
        <v>510</v>
      </c>
      <c r="G75" s="341" t="s">
        <v>510</v>
      </c>
      <c r="H75" s="341" t="s">
        <v>78</v>
      </c>
      <c r="I75" s="341" t="s">
        <v>78</v>
      </c>
      <c r="J75" s="341" t="s">
        <v>78</v>
      </c>
      <c r="K75" s="341" t="s">
        <v>78</v>
      </c>
      <c r="L75" s="342" t="s">
        <v>78</v>
      </c>
      <c r="M75" s="340" t="s">
        <v>78</v>
      </c>
      <c r="N75" s="341" t="s">
        <v>78</v>
      </c>
      <c r="O75" s="341" t="s">
        <v>78</v>
      </c>
      <c r="P75" s="341" t="s">
        <v>78</v>
      </c>
      <c r="Q75" s="341" t="s">
        <v>78</v>
      </c>
      <c r="R75" s="316" t="s">
        <v>78</v>
      </c>
      <c r="S75" s="316"/>
      <c r="T75" s="316"/>
      <c r="U75" s="316"/>
      <c r="V75" s="316" t="s">
        <v>78</v>
      </c>
      <c r="W75" s="316"/>
      <c r="X75" s="316"/>
      <c r="Y75" s="316"/>
      <c r="Z75" s="316"/>
      <c r="AA75" s="316"/>
      <c r="AB75" s="316"/>
      <c r="AC75" s="316" t="s">
        <v>78</v>
      </c>
      <c r="AD75" s="316"/>
      <c r="AE75" s="316"/>
      <c r="AF75" s="316"/>
      <c r="AG75" s="316"/>
      <c r="AH75" s="316"/>
      <c r="AI75" s="316"/>
      <c r="AJ75" s="316" t="s">
        <v>78</v>
      </c>
      <c r="AK75" s="316"/>
      <c r="AL75" s="316"/>
      <c r="AM75" s="316"/>
      <c r="AN75" s="316"/>
      <c r="AO75" s="316"/>
      <c r="AP75" s="316"/>
      <c r="AQ75" s="317" t="s">
        <v>78</v>
      </c>
      <c r="AR75" s="317"/>
      <c r="AS75" s="317"/>
      <c r="AT75" s="317"/>
      <c r="AU75" s="317"/>
      <c r="AV75" s="317"/>
      <c r="AW75" s="317"/>
    </row>
    <row r="76" customFormat="false" ht="21" hidden="false" customHeight="true" outlineLevel="0" collapsed="false">
      <c r="A76" s="338" t="s">
        <v>124</v>
      </c>
      <c r="B76" s="365" t="s">
        <v>511</v>
      </c>
      <c r="C76" s="340" t="s">
        <v>78</v>
      </c>
      <c r="D76" s="341" t="s">
        <v>78</v>
      </c>
      <c r="E76" s="341" t="s">
        <v>78</v>
      </c>
      <c r="F76" s="341" t="s">
        <v>78</v>
      </c>
      <c r="G76" s="341" t="s">
        <v>78</v>
      </c>
      <c r="H76" s="341" t="s">
        <v>78</v>
      </c>
      <c r="I76" s="341" t="s">
        <v>78</v>
      </c>
      <c r="J76" s="341" t="s">
        <v>78</v>
      </c>
      <c r="K76" s="341" t="s">
        <v>78</v>
      </c>
      <c r="L76" s="342" t="s">
        <v>78</v>
      </c>
      <c r="M76" s="340" t="s">
        <v>78</v>
      </c>
      <c r="N76" s="341" t="s">
        <v>78</v>
      </c>
      <c r="O76" s="341" t="s">
        <v>78</v>
      </c>
      <c r="P76" s="341" t="s">
        <v>78</v>
      </c>
      <c r="Q76" s="341" t="s">
        <v>78</v>
      </c>
      <c r="R76" s="316" t="s">
        <v>78</v>
      </c>
      <c r="S76" s="316"/>
      <c r="T76" s="316"/>
      <c r="U76" s="316"/>
      <c r="V76" s="316" t="s">
        <v>78</v>
      </c>
      <c r="W76" s="316"/>
      <c r="X76" s="316"/>
      <c r="Y76" s="316"/>
      <c r="Z76" s="316"/>
      <c r="AA76" s="316"/>
      <c r="AB76" s="316"/>
      <c r="AC76" s="316" t="s">
        <v>78</v>
      </c>
      <c r="AD76" s="316"/>
      <c r="AE76" s="316"/>
      <c r="AF76" s="316"/>
      <c r="AG76" s="316"/>
      <c r="AH76" s="316"/>
      <c r="AI76" s="316"/>
      <c r="AJ76" s="316" t="s">
        <v>78</v>
      </c>
      <c r="AK76" s="316"/>
      <c r="AL76" s="316"/>
      <c r="AM76" s="316"/>
      <c r="AN76" s="316"/>
      <c r="AO76" s="316"/>
      <c r="AP76" s="316"/>
      <c r="AQ76" s="317" t="s">
        <v>78</v>
      </c>
      <c r="AR76" s="317"/>
      <c r="AS76" s="317"/>
      <c r="AT76" s="317"/>
      <c r="AU76" s="317"/>
      <c r="AV76" s="317"/>
      <c r="AW76" s="317"/>
    </row>
    <row r="77" customFormat="false" ht="31.5" hidden="false" customHeight="true" outlineLevel="0" collapsed="false">
      <c r="A77" s="338" t="s">
        <v>126</v>
      </c>
      <c r="B77" s="365" t="s">
        <v>512</v>
      </c>
      <c r="C77" s="362" t="s">
        <v>78</v>
      </c>
      <c r="D77" s="363" t="s">
        <v>78</v>
      </c>
      <c r="E77" s="363" t="s">
        <v>78</v>
      </c>
      <c r="F77" s="363" t="s">
        <v>78</v>
      </c>
      <c r="G77" s="341" t="s">
        <v>78</v>
      </c>
      <c r="H77" s="341" t="s">
        <v>78</v>
      </c>
      <c r="I77" s="341" t="s">
        <v>78</v>
      </c>
      <c r="J77" s="341" t="s">
        <v>78</v>
      </c>
      <c r="K77" s="341" t="s">
        <v>78</v>
      </c>
      <c r="L77" s="342" t="s">
        <v>78</v>
      </c>
      <c r="M77" s="340" t="s">
        <v>78</v>
      </c>
      <c r="N77" s="341" t="s">
        <v>78</v>
      </c>
      <c r="O77" s="341" t="s">
        <v>78</v>
      </c>
      <c r="P77" s="341" t="s">
        <v>78</v>
      </c>
      <c r="Q77" s="341" t="s">
        <v>78</v>
      </c>
      <c r="R77" s="316" t="s">
        <v>78</v>
      </c>
      <c r="S77" s="316"/>
      <c r="T77" s="316"/>
      <c r="U77" s="316"/>
      <c r="V77" s="316" t="s">
        <v>78</v>
      </c>
      <c r="W77" s="316"/>
      <c r="X77" s="316"/>
      <c r="Y77" s="316"/>
      <c r="Z77" s="316"/>
      <c r="AA77" s="316"/>
      <c r="AB77" s="316"/>
      <c r="AC77" s="316" t="s">
        <v>78</v>
      </c>
      <c r="AD77" s="316"/>
      <c r="AE77" s="316"/>
      <c r="AF77" s="316"/>
      <c r="AG77" s="316"/>
      <c r="AH77" s="316"/>
      <c r="AI77" s="316"/>
      <c r="AJ77" s="316" t="s">
        <v>78</v>
      </c>
      <c r="AK77" s="316"/>
      <c r="AL77" s="316"/>
      <c r="AM77" s="316"/>
      <c r="AN77" s="316"/>
      <c r="AO77" s="316"/>
      <c r="AP77" s="316"/>
      <c r="AQ77" s="317" t="s">
        <v>78</v>
      </c>
      <c r="AR77" s="317"/>
      <c r="AS77" s="317"/>
      <c r="AT77" s="317"/>
      <c r="AU77" s="317"/>
      <c r="AV77" s="317"/>
      <c r="AW77" s="317"/>
    </row>
    <row r="78" customFormat="false" ht="21" hidden="false" customHeight="true" outlineLevel="0" collapsed="false">
      <c r="A78" s="338" t="s">
        <v>128</v>
      </c>
      <c r="B78" s="365" t="s">
        <v>513</v>
      </c>
      <c r="C78" s="362" t="s">
        <v>78</v>
      </c>
      <c r="D78" s="363" t="s">
        <v>78</v>
      </c>
      <c r="E78" s="316" t="s">
        <v>78</v>
      </c>
      <c r="F78" s="341" t="s">
        <v>510</v>
      </c>
      <c r="G78" s="341" t="s">
        <v>510</v>
      </c>
      <c r="H78" s="341" t="s">
        <v>78</v>
      </c>
      <c r="I78" s="341" t="s">
        <v>78</v>
      </c>
      <c r="J78" s="341" t="s">
        <v>78</v>
      </c>
      <c r="K78" s="341" t="s">
        <v>78</v>
      </c>
      <c r="L78" s="342" t="s">
        <v>78</v>
      </c>
      <c r="M78" s="340" t="s">
        <v>78</v>
      </c>
      <c r="N78" s="341" t="s">
        <v>78</v>
      </c>
      <c r="O78" s="341" t="s">
        <v>78</v>
      </c>
      <c r="P78" s="341" t="s">
        <v>78</v>
      </c>
      <c r="Q78" s="341" t="s">
        <v>78</v>
      </c>
      <c r="R78" s="316" t="s">
        <v>78</v>
      </c>
      <c r="S78" s="316"/>
      <c r="T78" s="316"/>
      <c r="U78" s="316"/>
      <c r="V78" s="316" t="s">
        <v>78</v>
      </c>
      <c r="W78" s="316"/>
      <c r="X78" s="316"/>
      <c r="Y78" s="316"/>
      <c r="Z78" s="316"/>
      <c r="AA78" s="316"/>
      <c r="AB78" s="316"/>
      <c r="AC78" s="316" t="s">
        <v>78</v>
      </c>
      <c r="AD78" s="316"/>
      <c r="AE78" s="316"/>
      <c r="AF78" s="316"/>
      <c r="AG78" s="316"/>
      <c r="AH78" s="316"/>
      <c r="AI78" s="316"/>
      <c r="AJ78" s="316" t="s">
        <v>78</v>
      </c>
      <c r="AK78" s="316"/>
      <c r="AL78" s="316"/>
      <c r="AM78" s="316"/>
      <c r="AN78" s="316"/>
      <c r="AO78" s="316"/>
      <c r="AP78" s="316"/>
      <c r="AQ78" s="317" t="s">
        <v>78</v>
      </c>
      <c r="AR78" s="317"/>
      <c r="AS78" s="317"/>
      <c r="AT78" s="317"/>
      <c r="AU78" s="317"/>
      <c r="AV78" s="317"/>
      <c r="AW78" s="317"/>
    </row>
    <row r="79" customFormat="false" ht="31.5" hidden="false" customHeight="true" outlineLevel="0" collapsed="false">
      <c r="A79" s="338" t="s">
        <v>130</v>
      </c>
      <c r="B79" s="365" t="s">
        <v>514</v>
      </c>
      <c r="C79" s="340" t="s">
        <v>78</v>
      </c>
      <c r="D79" s="341" t="s">
        <v>78</v>
      </c>
      <c r="E79" s="341" t="s">
        <v>78</v>
      </c>
      <c r="F79" s="341" t="s">
        <v>78</v>
      </c>
      <c r="G79" s="341" t="s">
        <v>78</v>
      </c>
      <c r="H79" s="341" t="s">
        <v>78</v>
      </c>
      <c r="I79" s="341" t="s">
        <v>78</v>
      </c>
      <c r="J79" s="341" t="s">
        <v>78</v>
      </c>
      <c r="K79" s="341" t="s">
        <v>78</v>
      </c>
      <c r="L79" s="342" t="s">
        <v>78</v>
      </c>
      <c r="M79" s="340" t="s">
        <v>78</v>
      </c>
      <c r="N79" s="341" t="s">
        <v>78</v>
      </c>
      <c r="O79" s="341" t="s">
        <v>78</v>
      </c>
      <c r="P79" s="341" t="s">
        <v>78</v>
      </c>
      <c r="Q79" s="341" t="s">
        <v>78</v>
      </c>
      <c r="R79" s="316" t="s">
        <v>78</v>
      </c>
      <c r="S79" s="316"/>
      <c r="T79" s="316"/>
      <c r="U79" s="316"/>
      <c r="V79" s="316" t="s">
        <v>78</v>
      </c>
      <c r="W79" s="316"/>
      <c r="X79" s="316"/>
      <c r="Y79" s="316"/>
      <c r="Z79" s="316"/>
      <c r="AA79" s="316"/>
      <c r="AB79" s="316"/>
      <c r="AC79" s="316" t="s">
        <v>78</v>
      </c>
      <c r="AD79" s="316"/>
      <c r="AE79" s="316"/>
      <c r="AF79" s="316"/>
      <c r="AG79" s="316"/>
      <c r="AH79" s="316"/>
      <c r="AI79" s="316"/>
      <c r="AJ79" s="316" t="s">
        <v>78</v>
      </c>
      <c r="AK79" s="316"/>
      <c r="AL79" s="316"/>
      <c r="AM79" s="316"/>
      <c r="AN79" s="316"/>
      <c r="AO79" s="316"/>
      <c r="AP79" s="316"/>
      <c r="AQ79" s="317" t="s">
        <v>78</v>
      </c>
      <c r="AR79" s="317"/>
      <c r="AS79" s="317"/>
      <c r="AT79" s="317"/>
      <c r="AU79" s="317"/>
      <c r="AV79" s="317"/>
      <c r="AW79" s="317"/>
    </row>
    <row r="80" customFormat="false" ht="21" hidden="false" customHeight="true" outlineLevel="0" collapsed="false">
      <c r="A80" s="338" t="s">
        <v>132</v>
      </c>
      <c r="B80" s="365" t="s">
        <v>515</v>
      </c>
      <c r="C80" s="340" t="s">
        <v>78</v>
      </c>
      <c r="D80" s="341" t="s">
        <v>78</v>
      </c>
      <c r="E80" s="341" t="s">
        <v>78</v>
      </c>
      <c r="F80" s="341" t="s">
        <v>78</v>
      </c>
      <c r="G80" s="341" t="s">
        <v>78</v>
      </c>
      <c r="H80" s="341" t="s">
        <v>78</v>
      </c>
      <c r="I80" s="341" t="s">
        <v>78</v>
      </c>
      <c r="J80" s="341" t="s">
        <v>78</v>
      </c>
      <c r="K80" s="341" t="s">
        <v>78</v>
      </c>
      <c r="L80" s="342" t="s">
        <v>78</v>
      </c>
      <c r="M80" s="340" t="s">
        <v>78</v>
      </c>
      <c r="N80" s="341" t="s">
        <v>78</v>
      </c>
      <c r="O80" s="341" t="s">
        <v>78</v>
      </c>
      <c r="P80" s="341" t="s">
        <v>78</v>
      </c>
      <c r="Q80" s="341" t="s">
        <v>78</v>
      </c>
      <c r="R80" s="316" t="s">
        <v>78</v>
      </c>
      <c r="S80" s="316"/>
      <c r="T80" s="316"/>
      <c r="U80" s="316"/>
      <c r="V80" s="316" t="s">
        <v>78</v>
      </c>
      <c r="W80" s="316"/>
      <c r="X80" s="316"/>
      <c r="Y80" s="316"/>
      <c r="Z80" s="316"/>
      <c r="AA80" s="316"/>
      <c r="AB80" s="316"/>
      <c r="AC80" s="316" t="s">
        <v>78</v>
      </c>
      <c r="AD80" s="316"/>
      <c r="AE80" s="316"/>
      <c r="AF80" s="316"/>
      <c r="AG80" s="316"/>
      <c r="AH80" s="316"/>
      <c r="AI80" s="316"/>
      <c r="AJ80" s="316" t="s">
        <v>78</v>
      </c>
      <c r="AK80" s="316"/>
      <c r="AL80" s="316"/>
      <c r="AM80" s="316"/>
      <c r="AN80" s="316"/>
      <c r="AO80" s="316"/>
      <c r="AP80" s="316"/>
      <c r="AQ80" s="317" t="s">
        <v>78</v>
      </c>
      <c r="AR80" s="317"/>
      <c r="AS80" s="317"/>
      <c r="AT80" s="317"/>
      <c r="AU80" s="317"/>
      <c r="AV80" s="317"/>
      <c r="AW80" s="317"/>
    </row>
    <row r="81" customFormat="false" ht="21" hidden="false" customHeight="true" outlineLevel="0" collapsed="false">
      <c r="A81" s="338" t="s">
        <v>134</v>
      </c>
      <c r="B81" s="365" t="s">
        <v>516</v>
      </c>
      <c r="C81" s="362" t="s">
        <v>78</v>
      </c>
      <c r="D81" s="363" t="s">
        <v>78</v>
      </c>
      <c r="E81" s="363" t="s">
        <v>78</v>
      </c>
      <c r="F81" s="363" t="s">
        <v>78</v>
      </c>
      <c r="G81" s="341" t="s">
        <v>78</v>
      </c>
      <c r="H81" s="341" t="s">
        <v>78</v>
      </c>
      <c r="I81" s="341" t="s">
        <v>78</v>
      </c>
      <c r="J81" s="341" t="s">
        <v>78</v>
      </c>
      <c r="K81" s="341" t="s">
        <v>78</v>
      </c>
      <c r="L81" s="342" t="s">
        <v>78</v>
      </c>
      <c r="M81" s="340" t="s">
        <v>78</v>
      </c>
      <c r="N81" s="341" t="s">
        <v>78</v>
      </c>
      <c r="O81" s="341" t="s">
        <v>78</v>
      </c>
      <c r="P81" s="341" t="s">
        <v>78</v>
      </c>
      <c r="Q81" s="341" t="s">
        <v>78</v>
      </c>
      <c r="R81" s="316" t="s">
        <v>78</v>
      </c>
      <c r="S81" s="316"/>
      <c r="T81" s="316"/>
      <c r="U81" s="316"/>
      <c r="V81" s="316" t="s">
        <v>78</v>
      </c>
      <c r="W81" s="316"/>
      <c r="X81" s="316"/>
      <c r="Y81" s="316"/>
      <c r="Z81" s="316"/>
      <c r="AA81" s="316"/>
      <c r="AB81" s="316"/>
      <c r="AC81" s="316" t="s">
        <v>78</v>
      </c>
      <c r="AD81" s="316"/>
      <c r="AE81" s="316"/>
      <c r="AF81" s="316"/>
      <c r="AG81" s="316"/>
      <c r="AH81" s="316"/>
      <c r="AI81" s="316"/>
      <c r="AJ81" s="316" t="s">
        <v>78</v>
      </c>
      <c r="AK81" s="316"/>
      <c r="AL81" s="316"/>
      <c r="AM81" s="316"/>
      <c r="AN81" s="316"/>
      <c r="AO81" s="316"/>
      <c r="AP81" s="316"/>
      <c r="AQ81" s="317" t="s">
        <v>78</v>
      </c>
      <c r="AR81" s="317"/>
      <c r="AS81" s="317"/>
      <c r="AT81" s="317"/>
      <c r="AU81" s="317"/>
      <c r="AV81" s="317"/>
      <c r="AW81" s="317"/>
    </row>
    <row r="82" customFormat="false" ht="52.5" hidden="false" customHeight="true" outlineLevel="0" collapsed="false">
      <c r="A82" s="338" t="s">
        <v>136</v>
      </c>
      <c r="B82" s="365" t="s">
        <v>517</v>
      </c>
      <c r="C82" s="340" t="s">
        <v>78</v>
      </c>
      <c r="D82" s="341" t="s">
        <v>78</v>
      </c>
      <c r="E82" s="341" t="s">
        <v>78</v>
      </c>
      <c r="F82" s="341" t="s">
        <v>78</v>
      </c>
      <c r="G82" s="341" t="s">
        <v>78</v>
      </c>
      <c r="H82" s="341" t="s">
        <v>78</v>
      </c>
      <c r="I82" s="341" t="s">
        <v>78</v>
      </c>
      <c r="J82" s="341" t="s">
        <v>78</v>
      </c>
      <c r="K82" s="341" t="s">
        <v>78</v>
      </c>
      <c r="L82" s="342" t="s">
        <v>78</v>
      </c>
      <c r="M82" s="340" t="s">
        <v>78</v>
      </c>
      <c r="N82" s="341" t="s">
        <v>78</v>
      </c>
      <c r="O82" s="341" t="s">
        <v>78</v>
      </c>
      <c r="P82" s="341" t="s">
        <v>78</v>
      </c>
      <c r="Q82" s="341" t="s">
        <v>78</v>
      </c>
      <c r="R82" s="316" t="s">
        <v>78</v>
      </c>
      <c r="S82" s="316"/>
      <c r="T82" s="316"/>
      <c r="U82" s="316"/>
      <c r="V82" s="316" t="s">
        <v>78</v>
      </c>
      <c r="W82" s="316"/>
      <c r="X82" s="316"/>
      <c r="Y82" s="316"/>
      <c r="Z82" s="316"/>
      <c r="AA82" s="316"/>
      <c r="AB82" s="316"/>
      <c r="AC82" s="316" t="s">
        <v>78</v>
      </c>
      <c r="AD82" s="316"/>
      <c r="AE82" s="316"/>
      <c r="AF82" s="316"/>
      <c r="AG82" s="316"/>
      <c r="AH82" s="316"/>
      <c r="AI82" s="316"/>
      <c r="AJ82" s="316" t="s">
        <v>78</v>
      </c>
      <c r="AK82" s="316"/>
      <c r="AL82" s="316"/>
      <c r="AM82" s="316"/>
      <c r="AN82" s="316"/>
      <c r="AO82" s="316"/>
      <c r="AP82" s="316"/>
      <c r="AQ82" s="317" t="s">
        <v>78</v>
      </c>
      <c r="AR82" s="317"/>
      <c r="AS82" s="317"/>
      <c r="AT82" s="317"/>
      <c r="AU82" s="317"/>
      <c r="AV82" s="317"/>
      <c r="AW82" s="317"/>
    </row>
    <row r="83" customFormat="false" ht="42" hidden="false" customHeight="true" outlineLevel="0" collapsed="false">
      <c r="A83" s="338" t="s">
        <v>138</v>
      </c>
      <c r="B83" s="365" t="s">
        <v>518</v>
      </c>
      <c r="C83" s="340" t="s">
        <v>78</v>
      </c>
      <c r="D83" s="341" t="s">
        <v>78</v>
      </c>
      <c r="E83" s="316" t="s">
        <v>506</v>
      </c>
      <c r="F83" s="341" t="s">
        <v>78</v>
      </c>
      <c r="G83" s="316" t="s">
        <v>506</v>
      </c>
      <c r="H83" s="341" t="s">
        <v>78</v>
      </c>
      <c r="I83" s="341" t="s">
        <v>78</v>
      </c>
      <c r="J83" s="341" t="s">
        <v>78</v>
      </c>
      <c r="K83" s="341" t="s">
        <v>78</v>
      </c>
      <c r="L83" s="342" t="s">
        <v>78</v>
      </c>
      <c r="M83" s="340" t="s">
        <v>78</v>
      </c>
      <c r="N83" s="341" t="s">
        <v>78</v>
      </c>
      <c r="O83" s="341" t="s">
        <v>78</v>
      </c>
      <c r="P83" s="341" t="s">
        <v>78</v>
      </c>
      <c r="Q83" s="341" t="s">
        <v>78</v>
      </c>
      <c r="R83" s="316" t="s">
        <v>78</v>
      </c>
      <c r="S83" s="316"/>
      <c r="T83" s="316"/>
      <c r="U83" s="316"/>
      <c r="V83" s="316" t="s">
        <v>78</v>
      </c>
      <c r="W83" s="316"/>
      <c r="X83" s="316"/>
      <c r="Y83" s="316"/>
      <c r="Z83" s="316"/>
      <c r="AA83" s="316"/>
      <c r="AB83" s="316"/>
      <c r="AC83" s="316" t="s">
        <v>78</v>
      </c>
      <c r="AD83" s="316"/>
      <c r="AE83" s="316"/>
      <c r="AF83" s="316"/>
      <c r="AG83" s="316"/>
      <c r="AH83" s="316"/>
      <c r="AI83" s="316"/>
      <c r="AJ83" s="316" t="s">
        <v>78</v>
      </c>
      <c r="AK83" s="316"/>
      <c r="AL83" s="316"/>
      <c r="AM83" s="316"/>
      <c r="AN83" s="316"/>
      <c r="AO83" s="316"/>
      <c r="AP83" s="316"/>
      <c r="AQ83" s="317" t="s">
        <v>78</v>
      </c>
      <c r="AR83" s="317"/>
      <c r="AS83" s="317"/>
      <c r="AT83" s="317"/>
      <c r="AU83" s="317"/>
      <c r="AV83" s="317"/>
      <c r="AW83" s="317"/>
    </row>
    <row r="84" customFormat="false" ht="20.25" hidden="false" customHeight="true" outlineLevel="0" collapsed="false">
      <c r="A84" s="294" t="s">
        <v>140</v>
      </c>
      <c r="B84" s="295" t="s">
        <v>38</v>
      </c>
      <c r="C84" s="308" t="str">
        <f aca="false">IF(NOT(SUM(C85:C122)=0),SUM(C85:C122),"нд")</f>
        <v>нд</v>
      </c>
      <c r="D84" s="297" t="str">
        <f aca="false">IF(NOT(SUM(D85:D122)=0),SUM(D85:D122),"нд")</f>
        <v>нд</v>
      </c>
      <c r="E84" s="297" t="s">
        <v>519</v>
      </c>
      <c r="F84" s="297" t="s">
        <v>491</v>
      </c>
      <c r="G84" s="297" t="s">
        <v>520</v>
      </c>
      <c r="H84" s="297" t="str">
        <f aca="false">IF(NOT(SUM(H85:H122)=0),SUM(H85:H122),"нд")</f>
        <v>нд</v>
      </c>
      <c r="I84" s="297" t="str">
        <f aca="false">IF(NOT(SUM(I85:I122)=0),SUM(I85:I122),"нд")</f>
        <v>нд</v>
      </c>
      <c r="J84" s="297" t="str">
        <f aca="false">IF(NOT(SUM(J85:J122)=0),SUM(J85:J122),"нд")</f>
        <v>нд</v>
      </c>
      <c r="K84" s="297" t="str">
        <f aca="false">IF(NOT(SUM(K85:K122)=0),SUM(K85:K122),"нд")</f>
        <v>нд</v>
      </c>
      <c r="L84" s="298" t="str">
        <f aca="false">IF(NOT(SUM(L85:L122)=0),SUM(L85:L122),"нд")</f>
        <v>нд</v>
      </c>
      <c r="M84" s="308" t="str">
        <f aca="false">IF(NOT(SUM(M85:M122)=0),SUM(M85:M122),"нд")</f>
        <v>нд</v>
      </c>
      <c r="N84" s="297" t="str">
        <f aca="false">IF(NOT(SUM(N85:N122)=0),SUM(N85:N122),"нд")</f>
        <v>нд</v>
      </c>
      <c r="O84" s="297" t="str">
        <f aca="false">IF(NOT(SUM(O85:O122)=0),SUM(O85:O122),"нд")</f>
        <v>нд</v>
      </c>
      <c r="P84" s="297" t="str">
        <f aca="false">IF(NOT(SUM(P85:P122)=0),SUM(P85:P122),"нд")</f>
        <v>нд</v>
      </c>
      <c r="Q84" s="297" t="str">
        <f aca="false">IF(NOT(SUM(Q85:Q122)=0),SUM(Q85:Q122),"нд")</f>
        <v>нд</v>
      </c>
      <c r="R84" s="297" t="s">
        <v>78</v>
      </c>
      <c r="S84" s="297"/>
      <c r="T84" s="297"/>
      <c r="U84" s="297"/>
      <c r="V84" s="297" t="s">
        <v>78</v>
      </c>
      <c r="W84" s="297"/>
      <c r="X84" s="297"/>
      <c r="Y84" s="297"/>
      <c r="Z84" s="297"/>
      <c r="AA84" s="297"/>
      <c r="AB84" s="297"/>
      <c r="AC84" s="297" t="s">
        <v>78</v>
      </c>
      <c r="AD84" s="297"/>
      <c r="AE84" s="297"/>
      <c r="AF84" s="297"/>
      <c r="AG84" s="297"/>
      <c r="AH84" s="297"/>
      <c r="AI84" s="297"/>
      <c r="AJ84" s="297" t="s">
        <v>78</v>
      </c>
      <c r="AK84" s="297"/>
      <c r="AL84" s="297"/>
      <c r="AM84" s="297"/>
      <c r="AN84" s="297"/>
      <c r="AO84" s="297"/>
      <c r="AP84" s="297"/>
      <c r="AQ84" s="310" t="s">
        <v>78</v>
      </c>
      <c r="AR84" s="310"/>
      <c r="AS84" s="310"/>
      <c r="AT84" s="310"/>
      <c r="AU84" s="310"/>
      <c r="AV84" s="310"/>
      <c r="AW84" s="310"/>
    </row>
    <row r="85" customFormat="false" ht="31.5" hidden="false" customHeight="true" outlineLevel="0" collapsed="false">
      <c r="A85" s="338" t="s">
        <v>141</v>
      </c>
      <c r="B85" s="365" t="s">
        <v>521</v>
      </c>
      <c r="C85" s="340" t="s">
        <v>78</v>
      </c>
      <c r="D85" s="341" t="s">
        <v>78</v>
      </c>
      <c r="E85" s="341" t="s">
        <v>78</v>
      </c>
      <c r="F85" s="341" t="s">
        <v>78</v>
      </c>
      <c r="G85" s="316" t="s">
        <v>78</v>
      </c>
      <c r="H85" s="316" t="s">
        <v>78</v>
      </c>
      <c r="I85" s="316" t="s">
        <v>78</v>
      </c>
      <c r="J85" s="316" t="s">
        <v>78</v>
      </c>
      <c r="K85" s="316" t="s">
        <v>78</v>
      </c>
      <c r="L85" s="366" t="s">
        <v>78</v>
      </c>
      <c r="M85" s="367" t="s">
        <v>78</v>
      </c>
      <c r="N85" s="316" t="s">
        <v>78</v>
      </c>
      <c r="O85" s="316" t="s">
        <v>78</v>
      </c>
      <c r="P85" s="316" t="s">
        <v>78</v>
      </c>
      <c r="Q85" s="316" t="s">
        <v>78</v>
      </c>
      <c r="R85" s="316" t="s">
        <v>78</v>
      </c>
      <c r="S85" s="316"/>
      <c r="T85" s="316"/>
      <c r="U85" s="316"/>
      <c r="V85" s="316" t="s">
        <v>78</v>
      </c>
      <c r="W85" s="316"/>
      <c r="X85" s="316"/>
      <c r="Y85" s="316"/>
      <c r="Z85" s="316"/>
      <c r="AA85" s="316"/>
      <c r="AB85" s="316"/>
      <c r="AC85" s="316" t="s">
        <v>78</v>
      </c>
      <c r="AD85" s="316"/>
      <c r="AE85" s="316"/>
      <c r="AF85" s="316"/>
      <c r="AG85" s="316"/>
      <c r="AH85" s="316"/>
      <c r="AI85" s="316"/>
      <c r="AJ85" s="316" t="s">
        <v>78</v>
      </c>
      <c r="AK85" s="316"/>
      <c r="AL85" s="316"/>
      <c r="AM85" s="316"/>
      <c r="AN85" s="316"/>
      <c r="AO85" s="316"/>
      <c r="AP85" s="316"/>
      <c r="AQ85" s="317" t="s">
        <v>78</v>
      </c>
      <c r="AR85" s="317"/>
      <c r="AS85" s="317"/>
      <c r="AT85" s="317"/>
      <c r="AU85" s="317"/>
      <c r="AV85" s="317"/>
      <c r="AW85" s="317"/>
    </row>
    <row r="86" customFormat="false" ht="31.5" hidden="false" customHeight="true" outlineLevel="0" collapsed="false">
      <c r="A86" s="338" t="s">
        <v>143</v>
      </c>
      <c r="B86" s="365" t="s">
        <v>522</v>
      </c>
      <c r="C86" s="340" t="s">
        <v>78</v>
      </c>
      <c r="D86" s="341" t="s">
        <v>78</v>
      </c>
      <c r="E86" s="341" t="s">
        <v>78</v>
      </c>
      <c r="F86" s="341" t="s">
        <v>78</v>
      </c>
      <c r="G86" s="316" t="s">
        <v>78</v>
      </c>
      <c r="H86" s="316" t="s">
        <v>78</v>
      </c>
      <c r="I86" s="316" t="s">
        <v>78</v>
      </c>
      <c r="J86" s="316" t="s">
        <v>78</v>
      </c>
      <c r="K86" s="316" t="s">
        <v>78</v>
      </c>
      <c r="L86" s="366" t="s">
        <v>78</v>
      </c>
      <c r="M86" s="367" t="s">
        <v>78</v>
      </c>
      <c r="N86" s="316" t="s">
        <v>78</v>
      </c>
      <c r="O86" s="316" t="s">
        <v>78</v>
      </c>
      <c r="P86" s="316" t="s">
        <v>78</v>
      </c>
      <c r="Q86" s="316" t="s">
        <v>78</v>
      </c>
      <c r="R86" s="316" t="s">
        <v>78</v>
      </c>
      <c r="S86" s="316"/>
      <c r="T86" s="316"/>
      <c r="U86" s="316"/>
      <c r="V86" s="316" t="s">
        <v>78</v>
      </c>
      <c r="W86" s="316"/>
      <c r="X86" s="316"/>
      <c r="Y86" s="316"/>
      <c r="Z86" s="316"/>
      <c r="AA86" s="316"/>
      <c r="AB86" s="316"/>
      <c r="AC86" s="316" t="s">
        <v>78</v>
      </c>
      <c r="AD86" s="316"/>
      <c r="AE86" s="316"/>
      <c r="AF86" s="316"/>
      <c r="AG86" s="316"/>
      <c r="AH86" s="316"/>
      <c r="AI86" s="316"/>
      <c r="AJ86" s="316" t="s">
        <v>78</v>
      </c>
      <c r="AK86" s="316"/>
      <c r="AL86" s="316"/>
      <c r="AM86" s="316"/>
      <c r="AN86" s="316"/>
      <c r="AO86" s="316"/>
      <c r="AP86" s="316"/>
      <c r="AQ86" s="317" t="s">
        <v>78</v>
      </c>
      <c r="AR86" s="317"/>
      <c r="AS86" s="317"/>
      <c r="AT86" s="317"/>
      <c r="AU86" s="317"/>
      <c r="AV86" s="317"/>
      <c r="AW86" s="317"/>
    </row>
    <row r="87" customFormat="false" ht="31.5" hidden="false" customHeight="true" outlineLevel="0" collapsed="false">
      <c r="A87" s="338" t="s">
        <v>145</v>
      </c>
      <c r="B87" s="365" t="s">
        <v>523</v>
      </c>
      <c r="C87" s="340" t="s">
        <v>78</v>
      </c>
      <c r="D87" s="341" t="s">
        <v>78</v>
      </c>
      <c r="E87" s="341" t="s">
        <v>78</v>
      </c>
      <c r="F87" s="341" t="s">
        <v>78</v>
      </c>
      <c r="G87" s="316" t="s">
        <v>78</v>
      </c>
      <c r="H87" s="316" t="s">
        <v>78</v>
      </c>
      <c r="I87" s="316" t="s">
        <v>78</v>
      </c>
      <c r="J87" s="316" t="s">
        <v>78</v>
      </c>
      <c r="K87" s="316" t="s">
        <v>78</v>
      </c>
      <c r="L87" s="366" t="s">
        <v>78</v>
      </c>
      <c r="M87" s="367" t="s">
        <v>78</v>
      </c>
      <c r="N87" s="316" t="s">
        <v>78</v>
      </c>
      <c r="O87" s="316" t="s">
        <v>78</v>
      </c>
      <c r="P87" s="316" t="s">
        <v>78</v>
      </c>
      <c r="Q87" s="316" t="s">
        <v>78</v>
      </c>
      <c r="R87" s="316" t="s">
        <v>78</v>
      </c>
      <c r="S87" s="316"/>
      <c r="T87" s="316"/>
      <c r="U87" s="316"/>
      <c r="V87" s="316" t="s">
        <v>78</v>
      </c>
      <c r="W87" s="316"/>
      <c r="X87" s="316"/>
      <c r="Y87" s="316"/>
      <c r="Z87" s="316"/>
      <c r="AA87" s="316"/>
      <c r="AB87" s="316"/>
      <c r="AC87" s="316" t="s">
        <v>78</v>
      </c>
      <c r="AD87" s="316"/>
      <c r="AE87" s="316"/>
      <c r="AF87" s="316"/>
      <c r="AG87" s="316"/>
      <c r="AH87" s="316"/>
      <c r="AI87" s="316"/>
      <c r="AJ87" s="316" t="s">
        <v>78</v>
      </c>
      <c r="AK87" s="316"/>
      <c r="AL87" s="316"/>
      <c r="AM87" s="316"/>
      <c r="AN87" s="316"/>
      <c r="AO87" s="316"/>
      <c r="AP87" s="316"/>
      <c r="AQ87" s="317" t="s">
        <v>78</v>
      </c>
      <c r="AR87" s="317"/>
      <c r="AS87" s="317"/>
      <c r="AT87" s="317"/>
      <c r="AU87" s="317"/>
      <c r="AV87" s="317"/>
      <c r="AW87" s="317"/>
    </row>
    <row r="88" customFormat="false" ht="31.5" hidden="false" customHeight="true" outlineLevel="0" collapsed="false">
      <c r="A88" s="338" t="s">
        <v>147</v>
      </c>
      <c r="B88" s="368" t="s">
        <v>524</v>
      </c>
      <c r="C88" s="340" t="s">
        <v>78</v>
      </c>
      <c r="D88" s="341" t="s">
        <v>78</v>
      </c>
      <c r="E88" s="341" t="s">
        <v>78</v>
      </c>
      <c r="F88" s="341" t="s">
        <v>78</v>
      </c>
      <c r="G88" s="316" t="s">
        <v>78</v>
      </c>
      <c r="H88" s="316" t="s">
        <v>78</v>
      </c>
      <c r="I88" s="316" t="s">
        <v>78</v>
      </c>
      <c r="J88" s="316" t="s">
        <v>78</v>
      </c>
      <c r="K88" s="316" t="s">
        <v>78</v>
      </c>
      <c r="L88" s="366" t="s">
        <v>78</v>
      </c>
      <c r="M88" s="367" t="s">
        <v>78</v>
      </c>
      <c r="N88" s="316" t="s">
        <v>78</v>
      </c>
      <c r="O88" s="316" t="s">
        <v>78</v>
      </c>
      <c r="P88" s="316" t="s">
        <v>78</v>
      </c>
      <c r="Q88" s="316" t="s">
        <v>78</v>
      </c>
      <c r="R88" s="316" t="s">
        <v>78</v>
      </c>
      <c r="S88" s="316"/>
      <c r="T88" s="316"/>
      <c r="U88" s="316"/>
      <c r="V88" s="316" t="s">
        <v>78</v>
      </c>
      <c r="W88" s="316"/>
      <c r="X88" s="316"/>
      <c r="Y88" s="316"/>
      <c r="Z88" s="316"/>
      <c r="AA88" s="316"/>
      <c r="AB88" s="316"/>
      <c r="AC88" s="316" t="s">
        <v>78</v>
      </c>
      <c r="AD88" s="316"/>
      <c r="AE88" s="316"/>
      <c r="AF88" s="316"/>
      <c r="AG88" s="316"/>
      <c r="AH88" s="316"/>
      <c r="AI88" s="316"/>
      <c r="AJ88" s="316" t="s">
        <v>78</v>
      </c>
      <c r="AK88" s="316"/>
      <c r="AL88" s="316"/>
      <c r="AM88" s="316"/>
      <c r="AN88" s="316"/>
      <c r="AO88" s="316"/>
      <c r="AP88" s="316"/>
      <c r="AQ88" s="317" t="s">
        <v>78</v>
      </c>
      <c r="AR88" s="317"/>
      <c r="AS88" s="317"/>
      <c r="AT88" s="317"/>
      <c r="AU88" s="317"/>
      <c r="AV88" s="317"/>
      <c r="AW88" s="317"/>
    </row>
    <row r="89" customFormat="false" ht="31.5" hidden="false" customHeight="true" outlineLevel="0" collapsed="false">
      <c r="A89" s="338" t="s">
        <v>149</v>
      </c>
      <c r="B89" s="365" t="s">
        <v>525</v>
      </c>
      <c r="C89" s="340" t="s">
        <v>78</v>
      </c>
      <c r="D89" s="341" t="s">
        <v>78</v>
      </c>
      <c r="E89" s="341" t="s">
        <v>78</v>
      </c>
      <c r="F89" s="341" t="s">
        <v>78</v>
      </c>
      <c r="G89" s="316" t="s">
        <v>78</v>
      </c>
      <c r="H89" s="316" t="s">
        <v>78</v>
      </c>
      <c r="I89" s="316" t="s">
        <v>78</v>
      </c>
      <c r="J89" s="316" t="s">
        <v>78</v>
      </c>
      <c r="K89" s="316" t="s">
        <v>78</v>
      </c>
      <c r="L89" s="366" t="s">
        <v>78</v>
      </c>
      <c r="M89" s="367" t="s">
        <v>78</v>
      </c>
      <c r="N89" s="316" t="s">
        <v>78</v>
      </c>
      <c r="O89" s="316" t="s">
        <v>78</v>
      </c>
      <c r="P89" s="316" t="s">
        <v>78</v>
      </c>
      <c r="Q89" s="316" t="s">
        <v>78</v>
      </c>
      <c r="R89" s="316" t="s">
        <v>78</v>
      </c>
      <c r="S89" s="316"/>
      <c r="T89" s="316"/>
      <c r="U89" s="316"/>
      <c r="V89" s="316" t="s">
        <v>78</v>
      </c>
      <c r="W89" s="316"/>
      <c r="X89" s="316"/>
      <c r="Y89" s="316"/>
      <c r="Z89" s="316"/>
      <c r="AA89" s="316"/>
      <c r="AB89" s="316"/>
      <c r="AC89" s="316" t="s">
        <v>78</v>
      </c>
      <c r="AD89" s="316"/>
      <c r="AE89" s="316"/>
      <c r="AF89" s="316"/>
      <c r="AG89" s="316"/>
      <c r="AH89" s="316"/>
      <c r="AI89" s="316"/>
      <c r="AJ89" s="316" t="s">
        <v>78</v>
      </c>
      <c r="AK89" s="316"/>
      <c r="AL89" s="316"/>
      <c r="AM89" s="316"/>
      <c r="AN89" s="316"/>
      <c r="AO89" s="316"/>
      <c r="AP89" s="316"/>
      <c r="AQ89" s="317" t="s">
        <v>78</v>
      </c>
      <c r="AR89" s="317"/>
      <c r="AS89" s="317"/>
      <c r="AT89" s="317"/>
      <c r="AU89" s="317"/>
      <c r="AV89" s="317"/>
      <c r="AW89" s="317"/>
    </row>
    <row r="90" customFormat="false" ht="31.5" hidden="false" customHeight="true" outlineLevel="0" collapsed="false">
      <c r="A90" s="338" t="s">
        <v>151</v>
      </c>
      <c r="B90" s="365" t="s">
        <v>526</v>
      </c>
      <c r="C90" s="340" t="s">
        <v>78</v>
      </c>
      <c r="D90" s="341" t="s">
        <v>78</v>
      </c>
      <c r="E90" s="341" t="s">
        <v>78</v>
      </c>
      <c r="F90" s="341" t="s">
        <v>78</v>
      </c>
      <c r="G90" s="316" t="s">
        <v>78</v>
      </c>
      <c r="H90" s="316" t="s">
        <v>78</v>
      </c>
      <c r="I90" s="316" t="s">
        <v>78</v>
      </c>
      <c r="J90" s="316" t="s">
        <v>78</v>
      </c>
      <c r="K90" s="316" t="s">
        <v>78</v>
      </c>
      <c r="L90" s="366" t="s">
        <v>78</v>
      </c>
      <c r="M90" s="367" t="s">
        <v>78</v>
      </c>
      <c r="N90" s="316" t="s">
        <v>78</v>
      </c>
      <c r="O90" s="316" t="s">
        <v>78</v>
      </c>
      <c r="P90" s="316" t="s">
        <v>78</v>
      </c>
      <c r="Q90" s="316" t="s">
        <v>78</v>
      </c>
      <c r="R90" s="316" t="s">
        <v>78</v>
      </c>
      <c r="S90" s="316"/>
      <c r="T90" s="316"/>
      <c r="U90" s="316"/>
      <c r="V90" s="316" t="s">
        <v>78</v>
      </c>
      <c r="W90" s="316"/>
      <c r="X90" s="316"/>
      <c r="Y90" s="316"/>
      <c r="Z90" s="316"/>
      <c r="AA90" s="316"/>
      <c r="AB90" s="316"/>
      <c r="AC90" s="316" t="s">
        <v>78</v>
      </c>
      <c r="AD90" s="316"/>
      <c r="AE90" s="316"/>
      <c r="AF90" s="316"/>
      <c r="AG90" s="316"/>
      <c r="AH90" s="316"/>
      <c r="AI90" s="316"/>
      <c r="AJ90" s="316" t="s">
        <v>78</v>
      </c>
      <c r="AK90" s="316"/>
      <c r="AL90" s="316"/>
      <c r="AM90" s="316"/>
      <c r="AN90" s="316"/>
      <c r="AO90" s="316"/>
      <c r="AP90" s="316"/>
      <c r="AQ90" s="317" t="s">
        <v>78</v>
      </c>
      <c r="AR90" s="317"/>
      <c r="AS90" s="317"/>
      <c r="AT90" s="317"/>
      <c r="AU90" s="317"/>
      <c r="AV90" s="317"/>
      <c r="AW90" s="317"/>
    </row>
    <row r="91" customFormat="false" ht="31.5" hidden="false" customHeight="true" outlineLevel="0" collapsed="false">
      <c r="A91" s="338" t="s">
        <v>153</v>
      </c>
      <c r="B91" s="365" t="s">
        <v>527</v>
      </c>
      <c r="C91" s="340" t="s">
        <v>78</v>
      </c>
      <c r="D91" s="341" t="s">
        <v>78</v>
      </c>
      <c r="E91" s="341" t="s">
        <v>78</v>
      </c>
      <c r="F91" s="316" t="s">
        <v>78</v>
      </c>
      <c r="G91" s="316" t="s">
        <v>78</v>
      </c>
      <c r="H91" s="316" t="s">
        <v>78</v>
      </c>
      <c r="I91" s="316" t="s">
        <v>78</v>
      </c>
      <c r="J91" s="316" t="s">
        <v>78</v>
      </c>
      <c r="K91" s="316" t="s">
        <v>78</v>
      </c>
      <c r="L91" s="366" t="s">
        <v>78</v>
      </c>
      <c r="M91" s="367" t="s">
        <v>78</v>
      </c>
      <c r="N91" s="316" t="s">
        <v>78</v>
      </c>
      <c r="O91" s="316" t="s">
        <v>78</v>
      </c>
      <c r="P91" s="316" t="s">
        <v>78</v>
      </c>
      <c r="Q91" s="316" t="s">
        <v>78</v>
      </c>
      <c r="R91" s="316" t="s">
        <v>78</v>
      </c>
      <c r="S91" s="316"/>
      <c r="T91" s="316"/>
      <c r="U91" s="316"/>
      <c r="V91" s="316" t="s">
        <v>78</v>
      </c>
      <c r="W91" s="316"/>
      <c r="X91" s="316"/>
      <c r="Y91" s="316"/>
      <c r="Z91" s="316"/>
      <c r="AA91" s="316"/>
      <c r="AB91" s="316"/>
      <c r="AC91" s="316" t="s">
        <v>78</v>
      </c>
      <c r="AD91" s="316"/>
      <c r="AE91" s="316"/>
      <c r="AF91" s="316"/>
      <c r="AG91" s="316"/>
      <c r="AH91" s="316"/>
      <c r="AI91" s="316"/>
      <c r="AJ91" s="316" t="s">
        <v>78</v>
      </c>
      <c r="AK91" s="316"/>
      <c r="AL91" s="316"/>
      <c r="AM91" s="316"/>
      <c r="AN91" s="316"/>
      <c r="AO91" s="316"/>
      <c r="AP91" s="316"/>
      <c r="AQ91" s="317" t="s">
        <v>78</v>
      </c>
      <c r="AR91" s="317"/>
      <c r="AS91" s="317"/>
      <c r="AT91" s="317"/>
      <c r="AU91" s="317"/>
      <c r="AV91" s="317"/>
      <c r="AW91" s="317"/>
    </row>
    <row r="92" customFormat="false" ht="31.5" hidden="false" customHeight="true" outlineLevel="0" collapsed="false">
      <c r="A92" s="338" t="s">
        <v>155</v>
      </c>
      <c r="B92" s="365" t="s">
        <v>528</v>
      </c>
      <c r="C92" s="340" t="s">
        <v>78</v>
      </c>
      <c r="D92" s="341" t="s">
        <v>78</v>
      </c>
      <c r="E92" s="341" t="s">
        <v>78</v>
      </c>
      <c r="F92" s="341" t="s">
        <v>78</v>
      </c>
      <c r="G92" s="316" t="s">
        <v>78</v>
      </c>
      <c r="H92" s="316" t="s">
        <v>78</v>
      </c>
      <c r="I92" s="316" t="s">
        <v>78</v>
      </c>
      <c r="J92" s="316" t="s">
        <v>78</v>
      </c>
      <c r="K92" s="316" t="s">
        <v>78</v>
      </c>
      <c r="L92" s="366" t="s">
        <v>78</v>
      </c>
      <c r="M92" s="367" t="s">
        <v>78</v>
      </c>
      <c r="N92" s="316" t="s">
        <v>78</v>
      </c>
      <c r="O92" s="316" t="s">
        <v>78</v>
      </c>
      <c r="P92" s="316" t="s">
        <v>78</v>
      </c>
      <c r="Q92" s="316" t="s">
        <v>78</v>
      </c>
      <c r="R92" s="316" t="s">
        <v>78</v>
      </c>
      <c r="S92" s="316"/>
      <c r="T92" s="316"/>
      <c r="U92" s="316"/>
      <c r="V92" s="316" t="s">
        <v>78</v>
      </c>
      <c r="W92" s="316"/>
      <c r="X92" s="316"/>
      <c r="Y92" s="316"/>
      <c r="Z92" s="316"/>
      <c r="AA92" s="316"/>
      <c r="AB92" s="316"/>
      <c r="AC92" s="316" t="s">
        <v>78</v>
      </c>
      <c r="AD92" s="316"/>
      <c r="AE92" s="316"/>
      <c r="AF92" s="316"/>
      <c r="AG92" s="316"/>
      <c r="AH92" s="316"/>
      <c r="AI92" s="316"/>
      <c r="AJ92" s="316" t="s">
        <v>78</v>
      </c>
      <c r="AK92" s="316"/>
      <c r="AL92" s="316"/>
      <c r="AM92" s="316"/>
      <c r="AN92" s="316"/>
      <c r="AO92" s="316"/>
      <c r="AP92" s="316"/>
      <c r="AQ92" s="317" t="s">
        <v>78</v>
      </c>
      <c r="AR92" s="317"/>
      <c r="AS92" s="317"/>
      <c r="AT92" s="317"/>
      <c r="AU92" s="317"/>
      <c r="AV92" s="317"/>
      <c r="AW92" s="317"/>
    </row>
    <row r="93" customFormat="false" ht="31.5" hidden="false" customHeight="true" outlineLevel="0" collapsed="false">
      <c r="A93" s="338" t="s">
        <v>157</v>
      </c>
      <c r="B93" s="365" t="s">
        <v>529</v>
      </c>
      <c r="C93" s="367" t="s">
        <v>78</v>
      </c>
      <c r="D93" s="316" t="s">
        <v>78</v>
      </c>
      <c r="E93" s="316" t="s">
        <v>78</v>
      </c>
      <c r="F93" s="316" t="s">
        <v>78</v>
      </c>
      <c r="G93" s="316" t="s">
        <v>78</v>
      </c>
      <c r="H93" s="316" t="s">
        <v>78</v>
      </c>
      <c r="I93" s="316" t="s">
        <v>78</v>
      </c>
      <c r="J93" s="316" t="s">
        <v>78</v>
      </c>
      <c r="K93" s="316" t="s">
        <v>78</v>
      </c>
      <c r="L93" s="366" t="s">
        <v>78</v>
      </c>
      <c r="M93" s="367" t="s">
        <v>78</v>
      </c>
      <c r="N93" s="316" t="s">
        <v>78</v>
      </c>
      <c r="O93" s="316" t="s">
        <v>78</v>
      </c>
      <c r="P93" s="316" t="s">
        <v>78</v>
      </c>
      <c r="Q93" s="316" t="s">
        <v>78</v>
      </c>
      <c r="R93" s="316" t="s">
        <v>78</v>
      </c>
      <c r="S93" s="316"/>
      <c r="T93" s="316"/>
      <c r="U93" s="316"/>
      <c r="V93" s="316" t="s">
        <v>78</v>
      </c>
      <c r="W93" s="316"/>
      <c r="X93" s="316"/>
      <c r="Y93" s="316"/>
      <c r="Z93" s="316"/>
      <c r="AA93" s="316"/>
      <c r="AB93" s="316"/>
      <c r="AC93" s="316" t="s">
        <v>78</v>
      </c>
      <c r="AD93" s="316"/>
      <c r="AE93" s="316"/>
      <c r="AF93" s="316"/>
      <c r="AG93" s="316"/>
      <c r="AH93" s="316"/>
      <c r="AI93" s="316"/>
      <c r="AJ93" s="316" t="s">
        <v>78</v>
      </c>
      <c r="AK93" s="316"/>
      <c r="AL93" s="316"/>
      <c r="AM93" s="316"/>
      <c r="AN93" s="316"/>
      <c r="AO93" s="316"/>
      <c r="AP93" s="316"/>
      <c r="AQ93" s="317" t="s">
        <v>78</v>
      </c>
      <c r="AR93" s="317"/>
      <c r="AS93" s="317"/>
      <c r="AT93" s="317"/>
      <c r="AU93" s="317"/>
      <c r="AV93" s="317"/>
      <c r="AW93" s="317"/>
    </row>
    <row r="94" customFormat="false" ht="31.5" hidden="false" customHeight="true" outlineLevel="0" collapsed="false">
      <c r="A94" s="338" t="s">
        <v>159</v>
      </c>
      <c r="B94" s="368" t="s">
        <v>530</v>
      </c>
      <c r="C94" s="362" t="s">
        <v>78</v>
      </c>
      <c r="D94" s="363" t="s">
        <v>78</v>
      </c>
      <c r="E94" s="363" t="s">
        <v>78</v>
      </c>
      <c r="F94" s="363" t="s">
        <v>78</v>
      </c>
      <c r="G94" s="316" t="s">
        <v>78</v>
      </c>
      <c r="H94" s="316" t="s">
        <v>78</v>
      </c>
      <c r="I94" s="316" t="s">
        <v>78</v>
      </c>
      <c r="J94" s="316" t="s">
        <v>78</v>
      </c>
      <c r="K94" s="316" t="s">
        <v>78</v>
      </c>
      <c r="L94" s="366" t="s">
        <v>78</v>
      </c>
      <c r="M94" s="367" t="s">
        <v>78</v>
      </c>
      <c r="N94" s="316" t="s">
        <v>78</v>
      </c>
      <c r="O94" s="316" t="s">
        <v>78</v>
      </c>
      <c r="P94" s="316" t="s">
        <v>78</v>
      </c>
      <c r="Q94" s="316" t="s">
        <v>78</v>
      </c>
      <c r="R94" s="316" t="s">
        <v>78</v>
      </c>
      <c r="S94" s="316"/>
      <c r="T94" s="316"/>
      <c r="U94" s="316"/>
      <c r="V94" s="316" t="s">
        <v>78</v>
      </c>
      <c r="W94" s="316"/>
      <c r="X94" s="316"/>
      <c r="Y94" s="316"/>
      <c r="Z94" s="316"/>
      <c r="AA94" s="316"/>
      <c r="AB94" s="316"/>
      <c r="AC94" s="316" t="s">
        <v>78</v>
      </c>
      <c r="AD94" s="316"/>
      <c r="AE94" s="316"/>
      <c r="AF94" s="316"/>
      <c r="AG94" s="316"/>
      <c r="AH94" s="316"/>
      <c r="AI94" s="316"/>
      <c r="AJ94" s="316" t="s">
        <v>78</v>
      </c>
      <c r="AK94" s="316"/>
      <c r="AL94" s="316"/>
      <c r="AM94" s="316"/>
      <c r="AN94" s="316"/>
      <c r="AO94" s="316"/>
      <c r="AP94" s="316"/>
      <c r="AQ94" s="317" t="s">
        <v>78</v>
      </c>
      <c r="AR94" s="317"/>
      <c r="AS94" s="317"/>
      <c r="AT94" s="317"/>
      <c r="AU94" s="317"/>
      <c r="AV94" s="317"/>
      <c r="AW94" s="317"/>
    </row>
    <row r="95" customFormat="false" ht="31.5" hidden="false" customHeight="true" outlineLevel="0" collapsed="false">
      <c r="A95" s="338" t="s">
        <v>161</v>
      </c>
      <c r="B95" s="368" t="s">
        <v>531</v>
      </c>
      <c r="C95" s="362" t="s">
        <v>78</v>
      </c>
      <c r="D95" s="363" t="s">
        <v>78</v>
      </c>
      <c r="E95" s="363" t="s">
        <v>78</v>
      </c>
      <c r="F95" s="363" t="s">
        <v>78</v>
      </c>
      <c r="G95" s="316" t="s">
        <v>78</v>
      </c>
      <c r="H95" s="316" t="s">
        <v>78</v>
      </c>
      <c r="I95" s="316" t="s">
        <v>78</v>
      </c>
      <c r="J95" s="316" t="s">
        <v>78</v>
      </c>
      <c r="K95" s="316" t="s">
        <v>78</v>
      </c>
      <c r="L95" s="366" t="s">
        <v>78</v>
      </c>
      <c r="M95" s="367" t="s">
        <v>78</v>
      </c>
      <c r="N95" s="316" t="s">
        <v>78</v>
      </c>
      <c r="O95" s="316" t="s">
        <v>78</v>
      </c>
      <c r="P95" s="316" t="s">
        <v>78</v>
      </c>
      <c r="Q95" s="316" t="s">
        <v>78</v>
      </c>
      <c r="R95" s="316" t="s">
        <v>78</v>
      </c>
      <c r="S95" s="316"/>
      <c r="T95" s="316"/>
      <c r="U95" s="316"/>
      <c r="V95" s="316" t="s">
        <v>78</v>
      </c>
      <c r="W95" s="316"/>
      <c r="X95" s="316"/>
      <c r="Y95" s="316"/>
      <c r="Z95" s="316"/>
      <c r="AA95" s="316"/>
      <c r="AB95" s="316"/>
      <c r="AC95" s="316" t="s">
        <v>78</v>
      </c>
      <c r="AD95" s="316"/>
      <c r="AE95" s="316"/>
      <c r="AF95" s="316"/>
      <c r="AG95" s="316"/>
      <c r="AH95" s="316"/>
      <c r="AI95" s="316"/>
      <c r="AJ95" s="316" t="s">
        <v>78</v>
      </c>
      <c r="AK95" s="316"/>
      <c r="AL95" s="316"/>
      <c r="AM95" s="316"/>
      <c r="AN95" s="316"/>
      <c r="AO95" s="316"/>
      <c r="AP95" s="316"/>
      <c r="AQ95" s="317" t="s">
        <v>78</v>
      </c>
      <c r="AR95" s="317"/>
      <c r="AS95" s="317"/>
      <c r="AT95" s="317"/>
      <c r="AU95" s="317"/>
      <c r="AV95" s="317"/>
      <c r="AW95" s="317"/>
    </row>
    <row r="96" customFormat="false" ht="31.5" hidden="false" customHeight="true" outlineLevel="0" collapsed="false">
      <c r="A96" s="338" t="s">
        <v>163</v>
      </c>
      <c r="B96" s="365" t="s">
        <v>532</v>
      </c>
      <c r="C96" s="362" t="s">
        <v>78</v>
      </c>
      <c r="D96" s="363" t="s">
        <v>78</v>
      </c>
      <c r="E96" s="363" t="s">
        <v>78</v>
      </c>
      <c r="F96" s="341" t="s">
        <v>510</v>
      </c>
      <c r="G96" s="341" t="s">
        <v>510</v>
      </c>
      <c r="H96" s="316" t="s">
        <v>78</v>
      </c>
      <c r="I96" s="316" t="s">
        <v>78</v>
      </c>
      <c r="J96" s="316" t="s">
        <v>78</v>
      </c>
      <c r="K96" s="316" t="s">
        <v>78</v>
      </c>
      <c r="L96" s="366" t="s">
        <v>78</v>
      </c>
      <c r="M96" s="367" t="s">
        <v>78</v>
      </c>
      <c r="N96" s="316" t="s">
        <v>78</v>
      </c>
      <c r="O96" s="316" t="s">
        <v>78</v>
      </c>
      <c r="P96" s="316" t="s">
        <v>78</v>
      </c>
      <c r="Q96" s="316" t="s">
        <v>78</v>
      </c>
      <c r="R96" s="316" t="s">
        <v>78</v>
      </c>
      <c r="S96" s="316"/>
      <c r="T96" s="316"/>
      <c r="U96" s="316"/>
      <c r="V96" s="316" t="s">
        <v>78</v>
      </c>
      <c r="W96" s="316"/>
      <c r="X96" s="316"/>
      <c r="Y96" s="316"/>
      <c r="Z96" s="316"/>
      <c r="AA96" s="316"/>
      <c r="AB96" s="316"/>
      <c r="AC96" s="316" t="s">
        <v>78</v>
      </c>
      <c r="AD96" s="316"/>
      <c r="AE96" s="316"/>
      <c r="AF96" s="316"/>
      <c r="AG96" s="316"/>
      <c r="AH96" s="316"/>
      <c r="AI96" s="316"/>
      <c r="AJ96" s="316" t="s">
        <v>78</v>
      </c>
      <c r="AK96" s="316"/>
      <c r="AL96" s="316"/>
      <c r="AM96" s="316"/>
      <c r="AN96" s="316"/>
      <c r="AO96" s="316"/>
      <c r="AP96" s="316"/>
      <c r="AQ96" s="317" t="s">
        <v>78</v>
      </c>
      <c r="AR96" s="317"/>
      <c r="AS96" s="317"/>
      <c r="AT96" s="317"/>
      <c r="AU96" s="317"/>
      <c r="AV96" s="317"/>
      <c r="AW96" s="317"/>
    </row>
    <row r="97" customFormat="false" ht="31.5" hidden="false" customHeight="true" outlineLevel="0" collapsed="false">
      <c r="A97" s="338" t="s">
        <v>165</v>
      </c>
      <c r="B97" s="368" t="s">
        <v>533</v>
      </c>
      <c r="C97" s="369" t="s">
        <v>78</v>
      </c>
      <c r="D97" s="342" t="s">
        <v>78</v>
      </c>
      <c r="E97" s="316" t="s">
        <v>534</v>
      </c>
      <c r="F97" s="363" t="s">
        <v>78</v>
      </c>
      <c r="G97" s="316" t="s">
        <v>534</v>
      </c>
      <c r="H97" s="316" t="s">
        <v>78</v>
      </c>
      <c r="I97" s="316" t="s">
        <v>78</v>
      </c>
      <c r="J97" s="316" t="s">
        <v>78</v>
      </c>
      <c r="K97" s="316" t="s">
        <v>78</v>
      </c>
      <c r="L97" s="366" t="s">
        <v>78</v>
      </c>
      <c r="M97" s="367" t="s">
        <v>78</v>
      </c>
      <c r="N97" s="316" t="s">
        <v>78</v>
      </c>
      <c r="O97" s="316" t="s">
        <v>78</v>
      </c>
      <c r="P97" s="316" t="s">
        <v>78</v>
      </c>
      <c r="Q97" s="316" t="s">
        <v>78</v>
      </c>
      <c r="R97" s="316" t="s">
        <v>78</v>
      </c>
      <c r="S97" s="316"/>
      <c r="T97" s="316"/>
      <c r="U97" s="316"/>
      <c r="V97" s="316" t="s">
        <v>78</v>
      </c>
      <c r="W97" s="316"/>
      <c r="X97" s="316"/>
      <c r="Y97" s="316"/>
      <c r="Z97" s="316"/>
      <c r="AA97" s="316"/>
      <c r="AB97" s="316"/>
      <c r="AC97" s="316" t="s">
        <v>78</v>
      </c>
      <c r="AD97" s="316"/>
      <c r="AE97" s="316"/>
      <c r="AF97" s="316"/>
      <c r="AG97" s="316"/>
      <c r="AH97" s="316"/>
      <c r="AI97" s="316"/>
      <c r="AJ97" s="316" t="s">
        <v>78</v>
      </c>
      <c r="AK97" s="316"/>
      <c r="AL97" s="316"/>
      <c r="AM97" s="316"/>
      <c r="AN97" s="316"/>
      <c r="AO97" s="316"/>
      <c r="AP97" s="316"/>
      <c r="AQ97" s="317" t="s">
        <v>78</v>
      </c>
      <c r="AR97" s="317"/>
      <c r="AS97" s="317"/>
      <c r="AT97" s="317"/>
      <c r="AU97" s="317"/>
      <c r="AV97" s="317"/>
      <c r="AW97" s="317"/>
    </row>
    <row r="98" customFormat="false" ht="31.5" hidden="false" customHeight="true" outlineLevel="0" collapsed="false">
      <c r="A98" s="338" t="s">
        <v>167</v>
      </c>
      <c r="B98" s="368" t="s">
        <v>535</v>
      </c>
      <c r="C98" s="369" t="s">
        <v>78</v>
      </c>
      <c r="D98" s="342" t="s">
        <v>78</v>
      </c>
      <c r="E98" s="363" t="s">
        <v>536</v>
      </c>
      <c r="F98" s="363" t="s">
        <v>78</v>
      </c>
      <c r="G98" s="316" t="s">
        <v>536</v>
      </c>
      <c r="H98" s="316" t="s">
        <v>78</v>
      </c>
      <c r="I98" s="316" t="s">
        <v>78</v>
      </c>
      <c r="J98" s="316" t="s">
        <v>78</v>
      </c>
      <c r="K98" s="316" t="s">
        <v>78</v>
      </c>
      <c r="L98" s="366" t="s">
        <v>78</v>
      </c>
      <c r="M98" s="367" t="s">
        <v>78</v>
      </c>
      <c r="N98" s="316" t="s">
        <v>78</v>
      </c>
      <c r="O98" s="316" t="s">
        <v>78</v>
      </c>
      <c r="P98" s="316" t="s">
        <v>78</v>
      </c>
      <c r="Q98" s="316" t="s">
        <v>78</v>
      </c>
      <c r="R98" s="316" t="s">
        <v>78</v>
      </c>
      <c r="S98" s="316"/>
      <c r="T98" s="316"/>
      <c r="U98" s="316"/>
      <c r="V98" s="316" t="s">
        <v>78</v>
      </c>
      <c r="W98" s="316"/>
      <c r="X98" s="316"/>
      <c r="Y98" s="316"/>
      <c r="Z98" s="316"/>
      <c r="AA98" s="316"/>
      <c r="AB98" s="316"/>
      <c r="AC98" s="316" t="s">
        <v>78</v>
      </c>
      <c r="AD98" s="316"/>
      <c r="AE98" s="316"/>
      <c r="AF98" s="316"/>
      <c r="AG98" s="316"/>
      <c r="AH98" s="316"/>
      <c r="AI98" s="316"/>
      <c r="AJ98" s="316" t="s">
        <v>78</v>
      </c>
      <c r="AK98" s="316"/>
      <c r="AL98" s="316"/>
      <c r="AM98" s="316"/>
      <c r="AN98" s="316"/>
      <c r="AO98" s="316"/>
      <c r="AP98" s="316"/>
      <c r="AQ98" s="317" t="s">
        <v>78</v>
      </c>
      <c r="AR98" s="317"/>
      <c r="AS98" s="317"/>
      <c r="AT98" s="317"/>
      <c r="AU98" s="317"/>
      <c r="AV98" s="317"/>
      <c r="AW98" s="317"/>
    </row>
    <row r="99" customFormat="false" ht="31.5" hidden="false" customHeight="true" outlineLevel="0" collapsed="false">
      <c r="A99" s="338" t="s">
        <v>169</v>
      </c>
      <c r="B99" s="368" t="s">
        <v>537</v>
      </c>
      <c r="C99" s="362" t="s">
        <v>78</v>
      </c>
      <c r="D99" s="363" t="s">
        <v>78</v>
      </c>
      <c r="E99" s="363" t="s">
        <v>78</v>
      </c>
      <c r="F99" s="363" t="s">
        <v>78</v>
      </c>
      <c r="G99" s="316" t="s">
        <v>78</v>
      </c>
      <c r="H99" s="316" t="s">
        <v>78</v>
      </c>
      <c r="I99" s="316" t="s">
        <v>78</v>
      </c>
      <c r="J99" s="316" t="s">
        <v>78</v>
      </c>
      <c r="K99" s="316" t="s">
        <v>78</v>
      </c>
      <c r="L99" s="366" t="s">
        <v>78</v>
      </c>
      <c r="M99" s="367" t="s">
        <v>78</v>
      </c>
      <c r="N99" s="316" t="s">
        <v>78</v>
      </c>
      <c r="O99" s="316" t="s">
        <v>78</v>
      </c>
      <c r="P99" s="316" t="s">
        <v>78</v>
      </c>
      <c r="Q99" s="316" t="s">
        <v>78</v>
      </c>
      <c r="R99" s="316" t="s">
        <v>78</v>
      </c>
      <c r="S99" s="316"/>
      <c r="T99" s="316"/>
      <c r="U99" s="316"/>
      <c r="V99" s="316" t="s">
        <v>78</v>
      </c>
      <c r="W99" s="316"/>
      <c r="X99" s="316"/>
      <c r="Y99" s="316"/>
      <c r="Z99" s="316"/>
      <c r="AA99" s="316"/>
      <c r="AB99" s="316"/>
      <c r="AC99" s="316" t="s">
        <v>78</v>
      </c>
      <c r="AD99" s="316"/>
      <c r="AE99" s="316"/>
      <c r="AF99" s="316"/>
      <c r="AG99" s="316"/>
      <c r="AH99" s="316"/>
      <c r="AI99" s="316"/>
      <c r="AJ99" s="316" t="s">
        <v>78</v>
      </c>
      <c r="AK99" s="316"/>
      <c r="AL99" s="316"/>
      <c r="AM99" s="316"/>
      <c r="AN99" s="316"/>
      <c r="AO99" s="316"/>
      <c r="AP99" s="316"/>
      <c r="AQ99" s="317" t="s">
        <v>78</v>
      </c>
      <c r="AR99" s="317"/>
      <c r="AS99" s="317"/>
      <c r="AT99" s="317"/>
      <c r="AU99" s="317"/>
      <c r="AV99" s="317"/>
      <c r="AW99" s="317"/>
    </row>
    <row r="100" customFormat="false" ht="31.5" hidden="false" customHeight="true" outlineLevel="0" collapsed="false">
      <c r="A100" s="338" t="s">
        <v>171</v>
      </c>
      <c r="B100" s="368" t="s">
        <v>538</v>
      </c>
      <c r="C100" s="362" t="s">
        <v>78</v>
      </c>
      <c r="D100" s="363" t="s">
        <v>78</v>
      </c>
      <c r="E100" s="363" t="s">
        <v>78</v>
      </c>
      <c r="F100" s="363" t="s">
        <v>78</v>
      </c>
      <c r="G100" s="316" t="s">
        <v>78</v>
      </c>
      <c r="H100" s="316" t="s">
        <v>78</v>
      </c>
      <c r="I100" s="316" t="s">
        <v>78</v>
      </c>
      <c r="J100" s="316" t="s">
        <v>78</v>
      </c>
      <c r="K100" s="316" t="s">
        <v>78</v>
      </c>
      <c r="L100" s="366" t="s">
        <v>78</v>
      </c>
      <c r="M100" s="367" t="s">
        <v>78</v>
      </c>
      <c r="N100" s="316" t="s">
        <v>78</v>
      </c>
      <c r="O100" s="316" t="s">
        <v>78</v>
      </c>
      <c r="P100" s="316" t="s">
        <v>78</v>
      </c>
      <c r="Q100" s="316" t="s">
        <v>78</v>
      </c>
      <c r="R100" s="316" t="s">
        <v>78</v>
      </c>
      <c r="S100" s="316"/>
      <c r="T100" s="316"/>
      <c r="U100" s="316"/>
      <c r="V100" s="316" t="s">
        <v>78</v>
      </c>
      <c r="W100" s="316"/>
      <c r="X100" s="316"/>
      <c r="Y100" s="316"/>
      <c r="Z100" s="316"/>
      <c r="AA100" s="316"/>
      <c r="AB100" s="316"/>
      <c r="AC100" s="316" t="s">
        <v>78</v>
      </c>
      <c r="AD100" s="316"/>
      <c r="AE100" s="316"/>
      <c r="AF100" s="316"/>
      <c r="AG100" s="316"/>
      <c r="AH100" s="316"/>
      <c r="AI100" s="316"/>
      <c r="AJ100" s="316" t="s">
        <v>78</v>
      </c>
      <c r="AK100" s="316"/>
      <c r="AL100" s="316"/>
      <c r="AM100" s="316"/>
      <c r="AN100" s="316"/>
      <c r="AO100" s="316"/>
      <c r="AP100" s="316"/>
      <c r="AQ100" s="317" t="s">
        <v>78</v>
      </c>
      <c r="AR100" s="317"/>
      <c r="AS100" s="317"/>
      <c r="AT100" s="317"/>
      <c r="AU100" s="317"/>
      <c r="AV100" s="317"/>
      <c r="AW100" s="317"/>
    </row>
    <row r="101" customFormat="false" ht="31.5" hidden="false" customHeight="true" outlineLevel="0" collapsed="false">
      <c r="A101" s="338" t="s">
        <v>173</v>
      </c>
      <c r="B101" s="368" t="s">
        <v>539</v>
      </c>
      <c r="C101" s="362" t="s">
        <v>78</v>
      </c>
      <c r="D101" s="363" t="s">
        <v>78</v>
      </c>
      <c r="E101" s="363" t="s">
        <v>78</v>
      </c>
      <c r="F101" s="363" t="s">
        <v>78</v>
      </c>
      <c r="G101" s="316" t="s">
        <v>78</v>
      </c>
      <c r="H101" s="316" t="s">
        <v>78</v>
      </c>
      <c r="I101" s="316" t="s">
        <v>78</v>
      </c>
      <c r="J101" s="316" t="s">
        <v>78</v>
      </c>
      <c r="K101" s="316" t="s">
        <v>78</v>
      </c>
      <c r="L101" s="366" t="s">
        <v>78</v>
      </c>
      <c r="M101" s="367" t="s">
        <v>78</v>
      </c>
      <c r="N101" s="316" t="s">
        <v>78</v>
      </c>
      <c r="O101" s="316" t="s">
        <v>78</v>
      </c>
      <c r="P101" s="316" t="s">
        <v>78</v>
      </c>
      <c r="Q101" s="316" t="s">
        <v>78</v>
      </c>
      <c r="R101" s="316" t="s">
        <v>78</v>
      </c>
      <c r="S101" s="316"/>
      <c r="T101" s="316"/>
      <c r="U101" s="316"/>
      <c r="V101" s="316" t="s">
        <v>78</v>
      </c>
      <c r="W101" s="316"/>
      <c r="X101" s="316"/>
      <c r="Y101" s="316"/>
      <c r="Z101" s="316"/>
      <c r="AA101" s="316"/>
      <c r="AB101" s="316"/>
      <c r="AC101" s="316" t="s">
        <v>78</v>
      </c>
      <c r="AD101" s="316"/>
      <c r="AE101" s="316"/>
      <c r="AF101" s="316"/>
      <c r="AG101" s="316"/>
      <c r="AH101" s="316"/>
      <c r="AI101" s="316"/>
      <c r="AJ101" s="316" t="s">
        <v>78</v>
      </c>
      <c r="AK101" s="316"/>
      <c r="AL101" s="316"/>
      <c r="AM101" s="316"/>
      <c r="AN101" s="316"/>
      <c r="AO101" s="316"/>
      <c r="AP101" s="316"/>
      <c r="AQ101" s="317" t="s">
        <v>78</v>
      </c>
      <c r="AR101" s="317"/>
      <c r="AS101" s="317"/>
      <c r="AT101" s="317"/>
      <c r="AU101" s="317"/>
      <c r="AV101" s="317"/>
      <c r="AW101" s="317"/>
    </row>
    <row r="102" customFormat="false" ht="31.5" hidden="false" customHeight="true" outlineLevel="0" collapsed="false">
      <c r="A102" s="338" t="s">
        <v>175</v>
      </c>
      <c r="B102" s="368" t="s">
        <v>540</v>
      </c>
      <c r="C102" s="340" t="s">
        <v>78</v>
      </c>
      <c r="D102" s="341" t="s">
        <v>78</v>
      </c>
      <c r="E102" s="341" t="s">
        <v>78</v>
      </c>
      <c r="F102" s="341" t="s">
        <v>78</v>
      </c>
      <c r="G102" s="316" t="s">
        <v>78</v>
      </c>
      <c r="H102" s="316" t="s">
        <v>78</v>
      </c>
      <c r="I102" s="316" t="s">
        <v>78</v>
      </c>
      <c r="J102" s="316" t="s">
        <v>78</v>
      </c>
      <c r="K102" s="316" t="s">
        <v>78</v>
      </c>
      <c r="L102" s="366" t="s">
        <v>78</v>
      </c>
      <c r="M102" s="367" t="s">
        <v>78</v>
      </c>
      <c r="N102" s="316" t="s">
        <v>78</v>
      </c>
      <c r="O102" s="316" t="s">
        <v>78</v>
      </c>
      <c r="P102" s="316" t="s">
        <v>78</v>
      </c>
      <c r="Q102" s="316" t="s">
        <v>78</v>
      </c>
      <c r="R102" s="316" t="s">
        <v>78</v>
      </c>
      <c r="S102" s="316"/>
      <c r="T102" s="316"/>
      <c r="U102" s="316"/>
      <c r="V102" s="316" t="s">
        <v>78</v>
      </c>
      <c r="W102" s="316"/>
      <c r="X102" s="316"/>
      <c r="Y102" s="316"/>
      <c r="Z102" s="316"/>
      <c r="AA102" s="316"/>
      <c r="AB102" s="316"/>
      <c r="AC102" s="316" t="s">
        <v>78</v>
      </c>
      <c r="AD102" s="316"/>
      <c r="AE102" s="316"/>
      <c r="AF102" s="316"/>
      <c r="AG102" s="316"/>
      <c r="AH102" s="316"/>
      <c r="AI102" s="316"/>
      <c r="AJ102" s="316" t="s">
        <v>78</v>
      </c>
      <c r="AK102" s="316"/>
      <c r="AL102" s="316"/>
      <c r="AM102" s="316"/>
      <c r="AN102" s="316"/>
      <c r="AO102" s="316"/>
      <c r="AP102" s="316"/>
      <c r="AQ102" s="317" t="s">
        <v>78</v>
      </c>
      <c r="AR102" s="317"/>
      <c r="AS102" s="317"/>
      <c r="AT102" s="317"/>
      <c r="AU102" s="317"/>
      <c r="AV102" s="317"/>
      <c r="AW102" s="317"/>
    </row>
    <row r="103" customFormat="false" ht="31.5" hidden="false" customHeight="true" outlineLevel="0" collapsed="false">
      <c r="A103" s="338" t="s">
        <v>177</v>
      </c>
      <c r="B103" s="368" t="s">
        <v>541</v>
      </c>
      <c r="C103" s="362" t="s">
        <v>78</v>
      </c>
      <c r="D103" s="363" t="s">
        <v>78</v>
      </c>
      <c r="E103" s="363" t="s">
        <v>78</v>
      </c>
      <c r="F103" s="363" t="s">
        <v>78</v>
      </c>
      <c r="G103" s="316" t="s">
        <v>78</v>
      </c>
      <c r="H103" s="316" t="s">
        <v>78</v>
      </c>
      <c r="I103" s="316" t="s">
        <v>78</v>
      </c>
      <c r="J103" s="316" t="s">
        <v>78</v>
      </c>
      <c r="K103" s="316" t="s">
        <v>78</v>
      </c>
      <c r="L103" s="366" t="s">
        <v>78</v>
      </c>
      <c r="M103" s="367" t="s">
        <v>78</v>
      </c>
      <c r="N103" s="316" t="s">
        <v>78</v>
      </c>
      <c r="O103" s="316" t="s">
        <v>78</v>
      </c>
      <c r="P103" s="316" t="s">
        <v>78</v>
      </c>
      <c r="Q103" s="316" t="s">
        <v>78</v>
      </c>
      <c r="R103" s="316" t="s">
        <v>78</v>
      </c>
      <c r="S103" s="316"/>
      <c r="T103" s="316"/>
      <c r="U103" s="316"/>
      <c r="V103" s="316" t="s">
        <v>78</v>
      </c>
      <c r="W103" s="316"/>
      <c r="X103" s="316"/>
      <c r="Y103" s="316"/>
      <c r="Z103" s="316"/>
      <c r="AA103" s="316"/>
      <c r="AB103" s="316"/>
      <c r="AC103" s="316" t="s">
        <v>78</v>
      </c>
      <c r="AD103" s="316"/>
      <c r="AE103" s="316"/>
      <c r="AF103" s="316"/>
      <c r="AG103" s="316"/>
      <c r="AH103" s="316"/>
      <c r="AI103" s="316"/>
      <c r="AJ103" s="316" t="s">
        <v>78</v>
      </c>
      <c r="AK103" s="316"/>
      <c r="AL103" s="316"/>
      <c r="AM103" s="316"/>
      <c r="AN103" s="316"/>
      <c r="AO103" s="316"/>
      <c r="AP103" s="316"/>
      <c r="AQ103" s="317" t="s">
        <v>78</v>
      </c>
      <c r="AR103" s="317"/>
      <c r="AS103" s="317"/>
      <c r="AT103" s="317"/>
      <c r="AU103" s="317"/>
      <c r="AV103" s="317"/>
      <c r="AW103" s="317"/>
    </row>
    <row r="104" customFormat="false" ht="31.5" hidden="false" customHeight="true" outlineLevel="0" collapsed="false">
      <c r="A104" s="338" t="s">
        <v>179</v>
      </c>
      <c r="B104" s="368" t="s">
        <v>542</v>
      </c>
      <c r="C104" s="362" t="s">
        <v>78</v>
      </c>
      <c r="D104" s="363" t="s">
        <v>78</v>
      </c>
      <c r="E104" s="363" t="s">
        <v>78</v>
      </c>
      <c r="F104" s="363" t="s">
        <v>78</v>
      </c>
      <c r="G104" s="316" t="s">
        <v>78</v>
      </c>
      <c r="H104" s="316" t="s">
        <v>78</v>
      </c>
      <c r="I104" s="316" t="s">
        <v>78</v>
      </c>
      <c r="J104" s="316" t="s">
        <v>78</v>
      </c>
      <c r="K104" s="316" t="s">
        <v>78</v>
      </c>
      <c r="L104" s="366" t="s">
        <v>78</v>
      </c>
      <c r="M104" s="367" t="s">
        <v>78</v>
      </c>
      <c r="N104" s="316" t="s">
        <v>78</v>
      </c>
      <c r="O104" s="316" t="s">
        <v>78</v>
      </c>
      <c r="P104" s="316" t="s">
        <v>78</v>
      </c>
      <c r="Q104" s="316" t="s">
        <v>78</v>
      </c>
      <c r="R104" s="316" t="s">
        <v>78</v>
      </c>
      <c r="S104" s="316"/>
      <c r="T104" s="316"/>
      <c r="U104" s="316"/>
      <c r="V104" s="316" t="s">
        <v>78</v>
      </c>
      <c r="W104" s="316"/>
      <c r="X104" s="316"/>
      <c r="Y104" s="316"/>
      <c r="Z104" s="316"/>
      <c r="AA104" s="316"/>
      <c r="AB104" s="316"/>
      <c r="AC104" s="316" t="s">
        <v>78</v>
      </c>
      <c r="AD104" s="316"/>
      <c r="AE104" s="316"/>
      <c r="AF104" s="316"/>
      <c r="AG104" s="316"/>
      <c r="AH104" s="316"/>
      <c r="AI104" s="316"/>
      <c r="AJ104" s="316" t="s">
        <v>78</v>
      </c>
      <c r="AK104" s="316"/>
      <c r="AL104" s="316"/>
      <c r="AM104" s="316"/>
      <c r="AN104" s="316"/>
      <c r="AO104" s="316"/>
      <c r="AP104" s="316"/>
      <c r="AQ104" s="317" t="s">
        <v>78</v>
      </c>
      <c r="AR104" s="317"/>
      <c r="AS104" s="317"/>
      <c r="AT104" s="317"/>
      <c r="AU104" s="317"/>
      <c r="AV104" s="317"/>
      <c r="AW104" s="317"/>
    </row>
    <row r="105" customFormat="false" ht="31.5" hidden="false" customHeight="true" outlineLevel="0" collapsed="false">
      <c r="A105" s="338" t="s">
        <v>181</v>
      </c>
      <c r="B105" s="368" t="s">
        <v>543</v>
      </c>
      <c r="C105" s="362" t="s">
        <v>78</v>
      </c>
      <c r="D105" s="363" t="s">
        <v>78</v>
      </c>
      <c r="E105" s="363" t="s">
        <v>78</v>
      </c>
      <c r="F105" s="363" t="s">
        <v>78</v>
      </c>
      <c r="G105" s="316" t="s">
        <v>78</v>
      </c>
      <c r="H105" s="316" t="s">
        <v>78</v>
      </c>
      <c r="I105" s="316" t="s">
        <v>78</v>
      </c>
      <c r="J105" s="316" t="s">
        <v>78</v>
      </c>
      <c r="K105" s="316" t="s">
        <v>78</v>
      </c>
      <c r="L105" s="366" t="s">
        <v>78</v>
      </c>
      <c r="M105" s="367" t="s">
        <v>78</v>
      </c>
      <c r="N105" s="316" t="s">
        <v>78</v>
      </c>
      <c r="O105" s="316" t="s">
        <v>78</v>
      </c>
      <c r="P105" s="316" t="s">
        <v>78</v>
      </c>
      <c r="Q105" s="316" t="s">
        <v>78</v>
      </c>
      <c r="R105" s="316" t="s">
        <v>78</v>
      </c>
      <c r="S105" s="316"/>
      <c r="T105" s="316"/>
      <c r="U105" s="316"/>
      <c r="V105" s="316" t="s">
        <v>78</v>
      </c>
      <c r="W105" s="316"/>
      <c r="X105" s="316"/>
      <c r="Y105" s="316"/>
      <c r="Z105" s="316"/>
      <c r="AA105" s="316"/>
      <c r="AB105" s="316"/>
      <c r="AC105" s="316" t="s">
        <v>78</v>
      </c>
      <c r="AD105" s="316"/>
      <c r="AE105" s="316"/>
      <c r="AF105" s="316"/>
      <c r="AG105" s="316"/>
      <c r="AH105" s="316"/>
      <c r="AI105" s="316"/>
      <c r="AJ105" s="316" t="s">
        <v>78</v>
      </c>
      <c r="AK105" s="316"/>
      <c r="AL105" s="316"/>
      <c r="AM105" s="316"/>
      <c r="AN105" s="316"/>
      <c r="AO105" s="316"/>
      <c r="AP105" s="316"/>
      <c r="AQ105" s="317" t="s">
        <v>78</v>
      </c>
      <c r="AR105" s="317"/>
      <c r="AS105" s="317"/>
      <c r="AT105" s="317"/>
      <c r="AU105" s="317"/>
      <c r="AV105" s="317"/>
      <c r="AW105" s="317"/>
    </row>
    <row r="106" customFormat="false" ht="31.5" hidden="false" customHeight="true" outlineLevel="0" collapsed="false">
      <c r="A106" s="338" t="s">
        <v>183</v>
      </c>
      <c r="B106" s="368" t="s">
        <v>544</v>
      </c>
      <c r="C106" s="362" t="s">
        <v>78</v>
      </c>
      <c r="D106" s="363" t="s">
        <v>78</v>
      </c>
      <c r="E106" s="363" t="s">
        <v>78</v>
      </c>
      <c r="F106" s="363" t="s">
        <v>78</v>
      </c>
      <c r="G106" s="316" t="s">
        <v>78</v>
      </c>
      <c r="H106" s="316" t="s">
        <v>78</v>
      </c>
      <c r="I106" s="316" t="s">
        <v>78</v>
      </c>
      <c r="J106" s="316" t="s">
        <v>78</v>
      </c>
      <c r="K106" s="316" t="s">
        <v>78</v>
      </c>
      <c r="L106" s="366" t="s">
        <v>78</v>
      </c>
      <c r="M106" s="367" t="s">
        <v>78</v>
      </c>
      <c r="N106" s="316" t="s">
        <v>78</v>
      </c>
      <c r="O106" s="316" t="s">
        <v>78</v>
      </c>
      <c r="P106" s="316" t="s">
        <v>78</v>
      </c>
      <c r="Q106" s="316" t="s">
        <v>78</v>
      </c>
      <c r="R106" s="316" t="s">
        <v>78</v>
      </c>
      <c r="S106" s="316"/>
      <c r="T106" s="316"/>
      <c r="U106" s="316"/>
      <c r="V106" s="316" t="s">
        <v>78</v>
      </c>
      <c r="W106" s="316"/>
      <c r="X106" s="316"/>
      <c r="Y106" s="316"/>
      <c r="Z106" s="316"/>
      <c r="AA106" s="316"/>
      <c r="AB106" s="316"/>
      <c r="AC106" s="316" t="s">
        <v>78</v>
      </c>
      <c r="AD106" s="316"/>
      <c r="AE106" s="316"/>
      <c r="AF106" s="316"/>
      <c r="AG106" s="316"/>
      <c r="AH106" s="316"/>
      <c r="AI106" s="316"/>
      <c r="AJ106" s="316" t="s">
        <v>78</v>
      </c>
      <c r="AK106" s="316"/>
      <c r="AL106" s="316"/>
      <c r="AM106" s="316"/>
      <c r="AN106" s="316"/>
      <c r="AO106" s="316"/>
      <c r="AP106" s="316"/>
      <c r="AQ106" s="317" t="s">
        <v>78</v>
      </c>
      <c r="AR106" s="317"/>
      <c r="AS106" s="317"/>
      <c r="AT106" s="317"/>
      <c r="AU106" s="317"/>
      <c r="AV106" s="317"/>
      <c r="AW106" s="317"/>
    </row>
    <row r="107" customFormat="false" ht="31.5" hidden="false" customHeight="true" outlineLevel="0" collapsed="false">
      <c r="A107" s="338" t="s">
        <v>185</v>
      </c>
      <c r="B107" s="365" t="s">
        <v>545</v>
      </c>
      <c r="C107" s="362" t="s">
        <v>78</v>
      </c>
      <c r="D107" s="363" t="s">
        <v>78</v>
      </c>
      <c r="E107" s="363" t="s">
        <v>78</v>
      </c>
      <c r="F107" s="341" t="s">
        <v>510</v>
      </c>
      <c r="G107" s="341" t="s">
        <v>510</v>
      </c>
      <c r="H107" s="316" t="s">
        <v>78</v>
      </c>
      <c r="I107" s="316" t="s">
        <v>78</v>
      </c>
      <c r="J107" s="316" t="s">
        <v>78</v>
      </c>
      <c r="K107" s="316" t="s">
        <v>78</v>
      </c>
      <c r="L107" s="366" t="s">
        <v>78</v>
      </c>
      <c r="M107" s="367" t="s">
        <v>78</v>
      </c>
      <c r="N107" s="316" t="s">
        <v>78</v>
      </c>
      <c r="O107" s="316" t="s">
        <v>78</v>
      </c>
      <c r="P107" s="316" t="s">
        <v>78</v>
      </c>
      <c r="Q107" s="316" t="s">
        <v>78</v>
      </c>
      <c r="R107" s="316" t="s">
        <v>78</v>
      </c>
      <c r="S107" s="316"/>
      <c r="T107" s="316"/>
      <c r="U107" s="316"/>
      <c r="V107" s="316" t="s">
        <v>78</v>
      </c>
      <c r="W107" s="316"/>
      <c r="X107" s="316"/>
      <c r="Y107" s="316"/>
      <c r="Z107" s="316"/>
      <c r="AA107" s="316"/>
      <c r="AB107" s="316"/>
      <c r="AC107" s="316" t="s">
        <v>78</v>
      </c>
      <c r="AD107" s="316"/>
      <c r="AE107" s="316"/>
      <c r="AF107" s="316"/>
      <c r="AG107" s="316"/>
      <c r="AH107" s="316"/>
      <c r="AI107" s="316"/>
      <c r="AJ107" s="316" t="s">
        <v>78</v>
      </c>
      <c r="AK107" s="316"/>
      <c r="AL107" s="316"/>
      <c r="AM107" s="316"/>
      <c r="AN107" s="316"/>
      <c r="AO107" s="316"/>
      <c r="AP107" s="316"/>
      <c r="AQ107" s="317" t="s">
        <v>78</v>
      </c>
      <c r="AR107" s="317"/>
      <c r="AS107" s="317"/>
      <c r="AT107" s="317"/>
      <c r="AU107" s="317"/>
      <c r="AV107" s="317"/>
      <c r="AW107" s="317"/>
    </row>
    <row r="108" customFormat="false" ht="31.5" hidden="false" customHeight="true" outlineLevel="0" collapsed="false">
      <c r="A108" s="338" t="s">
        <v>187</v>
      </c>
      <c r="B108" s="365" t="s">
        <v>546</v>
      </c>
      <c r="C108" s="367" t="s">
        <v>78</v>
      </c>
      <c r="D108" s="316" t="s">
        <v>78</v>
      </c>
      <c r="E108" s="316" t="s">
        <v>78</v>
      </c>
      <c r="F108" s="316" t="s">
        <v>78</v>
      </c>
      <c r="G108" s="316" t="s">
        <v>78</v>
      </c>
      <c r="H108" s="316" t="s">
        <v>78</v>
      </c>
      <c r="I108" s="316" t="s">
        <v>78</v>
      </c>
      <c r="J108" s="316" t="s">
        <v>78</v>
      </c>
      <c r="K108" s="316" t="s">
        <v>78</v>
      </c>
      <c r="L108" s="366" t="s">
        <v>78</v>
      </c>
      <c r="M108" s="367" t="s">
        <v>78</v>
      </c>
      <c r="N108" s="316" t="s">
        <v>78</v>
      </c>
      <c r="O108" s="316" t="s">
        <v>78</v>
      </c>
      <c r="P108" s="316" t="s">
        <v>78</v>
      </c>
      <c r="Q108" s="316" t="s">
        <v>78</v>
      </c>
      <c r="R108" s="316" t="s">
        <v>78</v>
      </c>
      <c r="S108" s="316"/>
      <c r="T108" s="316"/>
      <c r="U108" s="316"/>
      <c r="V108" s="316" t="s">
        <v>78</v>
      </c>
      <c r="W108" s="316"/>
      <c r="X108" s="316"/>
      <c r="Y108" s="316"/>
      <c r="Z108" s="316"/>
      <c r="AA108" s="316"/>
      <c r="AB108" s="316"/>
      <c r="AC108" s="316" t="s">
        <v>78</v>
      </c>
      <c r="AD108" s="316"/>
      <c r="AE108" s="316"/>
      <c r="AF108" s="316"/>
      <c r="AG108" s="316"/>
      <c r="AH108" s="316"/>
      <c r="AI108" s="316"/>
      <c r="AJ108" s="316" t="s">
        <v>78</v>
      </c>
      <c r="AK108" s="316"/>
      <c r="AL108" s="316"/>
      <c r="AM108" s="316"/>
      <c r="AN108" s="316"/>
      <c r="AO108" s="316"/>
      <c r="AP108" s="316"/>
      <c r="AQ108" s="317" t="s">
        <v>78</v>
      </c>
      <c r="AR108" s="317"/>
      <c r="AS108" s="317"/>
      <c r="AT108" s="317"/>
      <c r="AU108" s="317"/>
      <c r="AV108" s="317"/>
      <c r="AW108" s="317"/>
    </row>
    <row r="109" customFormat="false" ht="31.5" hidden="false" customHeight="true" outlineLevel="0" collapsed="false">
      <c r="A109" s="338" t="s">
        <v>189</v>
      </c>
      <c r="B109" s="365" t="s">
        <v>547</v>
      </c>
      <c r="C109" s="367" t="s">
        <v>78</v>
      </c>
      <c r="D109" s="316" t="s">
        <v>78</v>
      </c>
      <c r="E109" s="316" t="s">
        <v>78</v>
      </c>
      <c r="F109" s="316" t="s">
        <v>78</v>
      </c>
      <c r="G109" s="316" t="s">
        <v>78</v>
      </c>
      <c r="H109" s="316" t="s">
        <v>78</v>
      </c>
      <c r="I109" s="316" t="s">
        <v>78</v>
      </c>
      <c r="J109" s="316" t="s">
        <v>78</v>
      </c>
      <c r="K109" s="316" t="s">
        <v>78</v>
      </c>
      <c r="L109" s="366" t="s">
        <v>78</v>
      </c>
      <c r="M109" s="367" t="s">
        <v>78</v>
      </c>
      <c r="N109" s="316" t="s">
        <v>78</v>
      </c>
      <c r="O109" s="316" t="s">
        <v>78</v>
      </c>
      <c r="P109" s="316" t="s">
        <v>78</v>
      </c>
      <c r="Q109" s="316" t="s">
        <v>78</v>
      </c>
      <c r="R109" s="316" t="s">
        <v>78</v>
      </c>
      <c r="S109" s="316"/>
      <c r="T109" s="316"/>
      <c r="U109" s="316"/>
      <c r="V109" s="316" t="s">
        <v>78</v>
      </c>
      <c r="W109" s="316"/>
      <c r="X109" s="316"/>
      <c r="Y109" s="316"/>
      <c r="Z109" s="316"/>
      <c r="AA109" s="316"/>
      <c r="AB109" s="316"/>
      <c r="AC109" s="316" t="s">
        <v>78</v>
      </c>
      <c r="AD109" s="316"/>
      <c r="AE109" s="316"/>
      <c r="AF109" s="316"/>
      <c r="AG109" s="316"/>
      <c r="AH109" s="316"/>
      <c r="AI109" s="316"/>
      <c r="AJ109" s="316" t="s">
        <v>78</v>
      </c>
      <c r="AK109" s="316"/>
      <c r="AL109" s="316"/>
      <c r="AM109" s="316"/>
      <c r="AN109" s="316"/>
      <c r="AO109" s="316"/>
      <c r="AP109" s="316"/>
      <c r="AQ109" s="317" t="s">
        <v>78</v>
      </c>
      <c r="AR109" s="317"/>
      <c r="AS109" s="317"/>
      <c r="AT109" s="317"/>
      <c r="AU109" s="317"/>
      <c r="AV109" s="317"/>
      <c r="AW109" s="317"/>
    </row>
    <row r="110" customFormat="false" ht="31.5" hidden="false" customHeight="true" outlineLevel="0" collapsed="false">
      <c r="A110" s="338" t="s">
        <v>191</v>
      </c>
      <c r="B110" s="365" t="s">
        <v>548</v>
      </c>
      <c r="C110" s="367" t="s">
        <v>78</v>
      </c>
      <c r="D110" s="316" t="s">
        <v>78</v>
      </c>
      <c r="E110" s="316" t="s">
        <v>78</v>
      </c>
      <c r="F110" s="316" t="s">
        <v>78</v>
      </c>
      <c r="G110" s="316" t="s">
        <v>78</v>
      </c>
      <c r="H110" s="316" t="s">
        <v>78</v>
      </c>
      <c r="I110" s="316" t="s">
        <v>78</v>
      </c>
      <c r="J110" s="316" t="s">
        <v>78</v>
      </c>
      <c r="K110" s="316" t="s">
        <v>78</v>
      </c>
      <c r="L110" s="366" t="s">
        <v>78</v>
      </c>
      <c r="M110" s="367" t="s">
        <v>78</v>
      </c>
      <c r="N110" s="316" t="s">
        <v>78</v>
      </c>
      <c r="O110" s="316" t="s">
        <v>78</v>
      </c>
      <c r="P110" s="316" t="s">
        <v>78</v>
      </c>
      <c r="Q110" s="316" t="s">
        <v>78</v>
      </c>
      <c r="R110" s="316" t="s">
        <v>78</v>
      </c>
      <c r="S110" s="316"/>
      <c r="T110" s="316"/>
      <c r="U110" s="316"/>
      <c r="V110" s="316" t="s">
        <v>78</v>
      </c>
      <c r="W110" s="316"/>
      <c r="X110" s="316"/>
      <c r="Y110" s="316"/>
      <c r="Z110" s="316"/>
      <c r="AA110" s="316"/>
      <c r="AB110" s="316"/>
      <c r="AC110" s="316" t="s">
        <v>78</v>
      </c>
      <c r="AD110" s="316"/>
      <c r="AE110" s="316"/>
      <c r="AF110" s="316"/>
      <c r="AG110" s="316"/>
      <c r="AH110" s="316"/>
      <c r="AI110" s="316"/>
      <c r="AJ110" s="316" t="s">
        <v>78</v>
      </c>
      <c r="AK110" s="316"/>
      <c r="AL110" s="316"/>
      <c r="AM110" s="316"/>
      <c r="AN110" s="316"/>
      <c r="AO110" s="316"/>
      <c r="AP110" s="316"/>
      <c r="AQ110" s="317" t="s">
        <v>78</v>
      </c>
      <c r="AR110" s="317"/>
      <c r="AS110" s="317"/>
      <c r="AT110" s="317"/>
      <c r="AU110" s="317"/>
      <c r="AV110" s="317"/>
      <c r="AW110" s="317"/>
    </row>
    <row r="111" customFormat="false" ht="31.5" hidden="false" customHeight="true" outlineLevel="0" collapsed="false">
      <c r="A111" s="338" t="s">
        <v>193</v>
      </c>
      <c r="B111" s="365" t="s">
        <v>549</v>
      </c>
      <c r="C111" s="367" t="s">
        <v>78</v>
      </c>
      <c r="D111" s="316" t="s">
        <v>78</v>
      </c>
      <c r="E111" s="316" t="s">
        <v>78</v>
      </c>
      <c r="F111" s="316" t="s">
        <v>78</v>
      </c>
      <c r="G111" s="316" t="s">
        <v>78</v>
      </c>
      <c r="H111" s="316" t="s">
        <v>78</v>
      </c>
      <c r="I111" s="316" t="s">
        <v>78</v>
      </c>
      <c r="J111" s="316" t="s">
        <v>78</v>
      </c>
      <c r="K111" s="316" t="s">
        <v>78</v>
      </c>
      <c r="L111" s="366" t="s">
        <v>78</v>
      </c>
      <c r="M111" s="367" t="s">
        <v>78</v>
      </c>
      <c r="N111" s="316" t="s">
        <v>78</v>
      </c>
      <c r="O111" s="316" t="s">
        <v>78</v>
      </c>
      <c r="P111" s="316" t="s">
        <v>78</v>
      </c>
      <c r="Q111" s="316" t="s">
        <v>78</v>
      </c>
      <c r="R111" s="316" t="s">
        <v>78</v>
      </c>
      <c r="S111" s="316"/>
      <c r="T111" s="316"/>
      <c r="U111" s="316"/>
      <c r="V111" s="316" t="s">
        <v>78</v>
      </c>
      <c r="W111" s="316"/>
      <c r="X111" s="316"/>
      <c r="Y111" s="316"/>
      <c r="Z111" s="316"/>
      <c r="AA111" s="316"/>
      <c r="AB111" s="316"/>
      <c r="AC111" s="316" t="s">
        <v>78</v>
      </c>
      <c r="AD111" s="316"/>
      <c r="AE111" s="316"/>
      <c r="AF111" s="316"/>
      <c r="AG111" s="316"/>
      <c r="AH111" s="316"/>
      <c r="AI111" s="316"/>
      <c r="AJ111" s="316" t="s">
        <v>78</v>
      </c>
      <c r="AK111" s="316"/>
      <c r="AL111" s="316"/>
      <c r="AM111" s="316"/>
      <c r="AN111" s="316"/>
      <c r="AO111" s="316"/>
      <c r="AP111" s="316"/>
      <c r="AQ111" s="317" t="s">
        <v>78</v>
      </c>
      <c r="AR111" s="317"/>
      <c r="AS111" s="317"/>
      <c r="AT111" s="317"/>
      <c r="AU111" s="317"/>
      <c r="AV111" s="317"/>
      <c r="AW111" s="317"/>
    </row>
    <row r="112" customFormat="false" ht="31.5" hidden="false" customHeight="true" outlineLevel="0" collapsed="false">
      <c r="A112" s="338" t="s">
        <v>195</v>
      </c>
      <c r="B112" s="368" t="s">
        <v>550</v>
      </c>
      <c r="C112" s="369" t="s">
        <v>78</v>
      </c>
      <c r="D112" s="342" t="s">
        <v>78</v>
      </c>
      <c r="E112" s="316" t="s">
        <v>534</v>
      </c>
      <c r="F112" s="363" t="s">
        <v>78</v>
      </c>
      <c r="G112" s="316" t="s">
        <v>534</v>
      </c>
      <c r="H112" s="363" t="s">
        <v>78</v>
      </c>
      <c r="I112" s="363" t="s">
        <v>78</v>
      </c>
      <c r="J112" s="363" t="s">
        <v>78</v>
      </c>
      <c r="K112" s="363" t="s">
        <v>78</v>
      </c>
      <c r="L112" s="363" t="s">
        <v>78</v>
      </c>
      <c r="M112" s="364" t="s">
        <v>78</v>
      </c>
      <c r="N112" s="363" t="s">
        <v>78</v>
      </c>
      <c r="O112" s="363" t="s">
        <v>78</v>
      </c>
      <c r="P112" s="363" t="s">
        <v>78</v>
      </c>
      <c r="Q112" s="363" t="s">
        <v>78</v>
      </c>
      <c r="R112" s="316" t="s">
        <v>78</v>
      </c>
      <c r="S112" s="316"/>
      <c r="T112" s="316"/>
      <c r="U112" s="316"/>
      <c r="V112" s="316" t="s">
        <v>78</v>
      </c>
      <c r="W112" s="316"/>
      <c r="X112" s="316"/>
      <c r="Y112" s="316"/>
      <c r="Z112" s="316"/>
      <c r="AA112" s="316"/>
      <c r="AB112" s="316"/>
      <c r="AC112" s="316" t="s">
        <v>78</v>
      </c>
      <c r="AD112" s="316"/>
      <c r="AE112" s="316"/>
      <c r="AF112" s="316"/>
      <c r="AG112" s="316"/>
      <c r="AH112" s="316"/>
      <c r="AI112" s="316"/>
      <c r="AJ112" s="316" t="s">
        <v>78</v>
      </c>
      <c r="AK112" s="316"/>
      <c r="AL112" s="316"/>
      <c r="AM112" s="316"/>
      <c r="AN112" s="316"/>
      <c r="AO112" s="316"/>
      <c r="AP112" s="316"/>
      <c r="AQ112" s="317" t="s">
        <v>78</v>
      </c>
      <c r="AR112" s="317"/>
      <c r="AS112" s="317"/>
      <c r="AT112" s="317"/>
      <c r="AU112" s="317"/>
      <c r="AV112" s="317"/>
      <c r="AW112" s="317"/>
    </row>
    <row r="113" customFormat="false" ht="31.5" hidden="false" customHeight="true" outlineLevel="0" collapsed="false">
      <c r="A113" s="338" t="s">
        <v>197</v>
      </c>
      <c r="B113" s="368" t="s">
        <v>551</v>
      </c>
      <c r="C113" s="362" t="s">
        <v>78</v>
      </c>
      <c r="D113" s="363" t="s">
        <v>78</v>
      </c>
      <c r="E113" s="363" t="s">
        <v>78</v>
      </c>
      <c r="F113" s="363" t="s">
        <v>78</v>
      </c>
      <c r="G113" s="363" t="s">
        <v>78</v>
      </c>
      <c r="H113" s="363" t="s">
        <v>78</v>
      </c>
      <c r="I113" s="363" t="s">
        <v>78</v>
      </c>
      <c r="J113" s="363" t="s">
        <v>78</v>
      </c>
      <c r="K113" s="363" t="s">
        <v>78</v>
      </c>
      <c r="L113" s="363" t="s">
        <v>78</v>
      </c>
      <c r="M113" s="364" t="s">
        <v>78</v>
      </c>
      <c r="N113" s="363" t="s">
        <v>78</v>
      </c>
      <c r="O113" s="363" t="s">
        <v>78</v>
      </c>
      <c r="P113" s="363" t="s">
        <v>78</v>
      </c>
      <c r="Q113" s="363" t="s">
        <v>78</v>
      </c>
      <c r="R113" s="316" t="s">
        <v>78</v>
      </c>
      <c r="S113" s="316"/>
      <c r="T113" s="316"/>
      <c r="U113" s="316"/>
      <c r="V113" s="316" t="s">
        <v>78</v>
      </c>
      <c r="W113" s="316"/>
      <c r="X113" s="316"/>
      <c r="Y113" s="316"/>
      <c r="Z113" s="316"/>
      <c r="AA113" s="316"/>
      <c r="AB113" s="316"/>
      <c r="AC113" s="316" t="s">
        <v>78</v>
      </c>
      <c r="AD113" s="316"/>
      <c r="AE113" s="316"/>
      <c r="AF113" s="316"/>
      <c r="AG113" s="316"/>
      <c r="AH113" s="316"/>
      <c r="AI113" s="316"/>
      <c r="AJ113" s="316" t="s">
        <v>78</v>
      </c>
      <c r="AK113" s="316"/>
      <c r="AL113" s="316"/>
      <c r="AM113" s="316"/>
      <c r="AN113" s="316"/>
      <c r="AO113" s="316"/>
      <c r="AP113" s="316"/>
      <c r="AQ113" s="317" t="s">
        <v>78</v>
      </c>
      <c r="AR113" s="317"/>
      <c r="AS113" s="317"/>
      <c r="AT113" s="317"/>
      <c r="AU113" s="317"/>
      <c r="AV113" s="317"/>
      <c r="AW113" s="317"/>
    </row>
    <row r="114" customFormat="false" ht="31.5" hidden="false" customHeight="true" outlineLevel="0" collapsed="false">
      <c r="A114" s="338" t="s">
        <v>199</v>
      </c>
      <c r="B114" s="368" t="s">
        <v>552</v>
      </c>
      <c r="C114" s="340" t="s">
        <v>78</v>
      </c>
      <c r="D114" s="341" t="s">
        <v>78</v>
      </c>
      <c r="E114" s="341" t="s">
        <v>78</v>
      </c>
      <c r="F114" s="341" t="s">
        <v>78</v>
      </c>
      <c r="G114" s="341" t="s">
        <v>78</v>
      </c>
      <c r="H114" s="341" t="s">
        <v>78</v>
      </c>
      <c r="I114" s="341" t="s">
        <v>78</v>
      </c>
      <c r="J114" s="341" t="s">
        <v>78</v>
      </c>
      <c r="K114" s="341" t="s">
        <v>78</v>
      </c>
      <c r="L114" s="342" t="s">
        <v>78</v>
      </c>
      <c r="M114" s="340" t="s">
        <v>78</v>
      </c>
      <c r="N114" s="341" t="s">
        <v>78</v>
      </c>
      <c r="O114" s="341" t="s">
        <v>78</v>
      </c>
      <c r="P114" s="341" t="s">
        <v>78</v>
      </c>
      <c r="Q114" s="341" t="s">
        <v>78</v>
      </c>
      <c r="R114" s="316" t="s">
        <v>78</v>
      </c>
      <c r="S114" s="316"/>
      <c r="T114" s="316"/>
      <c r="U114" s="316"/>
      <c r="V114" s="316" t="s">
        <v>78</v>
      </c>
      <c r="W114" s="316"/>
      <c r="X114" s="316"/>
      <c r="Y114" s="316"/>
      <c r="Z114" s="316"/>
      <c r="AA114" s="316"/>
      <c r="AB114" s="316"/>
      <c r="AC114" s="316" t="s">
        <v>78</v>
      </c>
      <c r="AD114" s="316"/>
      <c r="AE114" s="316"/>
      <c r="AF114" s="316"/>
      <c r="AG114" s="316"/>
      <c r="AH114" s="316"/>
      <c r="AI114" s="316"/>
      <c r="AJ114" s="316" t="s">
        <v>78</v>
      </c>
      <c r="AK114" s="316"/>
      <c r="AL114" s="316"/>
      <c r="AM114" s="316"/>
      <c r="AN114" s="316"/>
      <c r="AO114" s="316"/>
      <c r="AP114" s="316"/>
      <c r="AQ114" s="317" t="s">
        <v>78</v>
      </c>
      <c r="AR114" s="317"/>
      <c r="AS114" s="317"/>
      <c r="AT114" s="317"/>
      <c r="AU114" s="317"/>
      <c r="AV114" s="317"/>
      <c r="AW114" s="317"/>
    </row>
    <row r="115" customFormat="false" ht="31.5" hidden="false" customHeight="true" outlineLevel="0" collapsed="false">
      <c r="A115" s="338" t="s">
        <v>201</v>
      </c>
      <c r="B115" s="368" t="s">
        <v>553</v>
      </c>
      <c r="C115" s="340" t="s">
        <v>78</v>
      </c>
      <c r="D115" s="341" t="s">
        <v>78</v>
      </c>
      <c r="E115" s="341" t="s">
        <v>78</v>
      </c>
      <c r="F115" s="341" t="s">
        <v>78</v>
      </c>
      <c r="G115" s="341" t="s">
        <v>78</v>
      </c>
      <c r="H115" s="341" t="s">
        <v>78</v>
      </c>
      <c r="I115" s="341" t="s">
        <v>78</v>
      </c>
      <c r="J115" s="341" t="s">
        <v>78</v>
      </c>
      <c r="K115" s="341" t="s">
        <v>78</v>
      </c>
      <c r="L115" s="342" t="s">
        <v>78</v>
      </c>
      <c r="M115" s="340" t="s">
        <v>78</v>
      </c>
      <c r="N115" s="341" t="s">
        <v>78</v>
      </c>
      <c r="O115" s="341" t="s">
        <v>78</v>
      </c>
      <c r="P115" s="341" t="s">
        <v>78</v>
      </c>
      <c r="Q115" s="341" t="s">
        <v>78</v>
      </c>
      <c r="R115" s="316" t="s">
        <v>78</v>
      </c>
      <c r="S115" s="316"/>
      <c r="T115" s="316"/>
      <c r="U115" s="316"/>
      <c r="V115" s="316" t="s">
        <v>78</v>
      </c>
      <c r="W115" s="316"/>
      <c r="X115" s="316"/>
      <c r="Y115" s="316"/>
      <c r="Z115" s="316"/>
      <c r="AA115" s="316"/>
      <c r="AB115" s="316"/>
      <c r="AC115" s="316" t="s">
        <v>78</v>
      </c>
      <c r="AD115" s="316"/>
      <c r="AE115" s="316"/>
      <c r="AF115" s="316"/>
      <c r="AG115" s="316"/>
      <c r="AH115" s="316"/>
      <c r="AI115" s="316"/>
      <c r="AJ115" s="316" t="s">
        <v>78</v>
      </c>
      <c r="AK115" s="316"/>
      <c r="AL115" s="316"/>
      <c r="AM115" s="316"/>
      <c r="AN115" s="316"/>
      <c r="AO115" s="316"/>
      <c r="AP115" s="316"/>
      <c r="AQ115" s="317" t="s">
        <v>78</v>
      </c>
      <c r="AR115" s="317"/>
      <c r="AS115" s="317"/>
      <c r="AT115" s="317"/>
      <c r="AU115" s="317"/>
      <c r="AV115" s="317"/>
      <c r="AW115" s="317"/>
    </row>
    <row r="116" customFormat="false" ht="31.5" hidden="false" customHeight="true" outlineLevel="0" collapsed="false">
      <c r="A116" s="338" t="s">
        <v>203</v>
      </c>
      <c r="B116" s="365" t="s">
        <v>554</v>
      </c>
      <c r="C116" s="367" t="s">
        <v>78</v>
      </c>
      <c r="D116" s="316" t="s">
        <v>78</v>
      </c>
      <c r="E116" s="316" t="s">
        <v>534</v>
      </c>
      <c r="F116" s="316" t="s">
        <v>78</v>
      </c>
      <c r="G116" s="316" t="s">
        <v>534</v>
      </c>
      <c r="H116" s="316" t="s">
        <v>78</v>
      </c>
      <c r="I116" s="316" t="s">
        <v>78</v>
      </c>
      <c r="J116" s="316" t="s">
        <v>78</v>
      </c>
      <c r="K116" s="316" t="s">
        <v>78</v>
      </c>
      <c r="L116" s="366" t="s">
        <v>78</v>
      </c>
      <c r="M116" s="367" t="s">
        <v>78</v>
      </c>
      <c r="N116" s="316" t="s">
        <v>78</v>
      </c>
      <c r="O116" s="316" t="s">
        <v>78</v>
      </c>
      <c r="P116" s="316" t="s">
        <v>78</v>
      </c>
      <c r="Q116" s="316" t="s">
        <v>78</v>
      </c>
      <c r="R116" s="316" t="s">
        <v>78</v>
      </c>
      <c r="S116" s="316"/>
      <c r="T116" s="316"/>
      <c r="U116" s="316"/>
      <c r="V116" s="316" t="s">
        <v>78</v>
      </c>
      <c r="W116" s="316"/>
      <c r="X116" s="316"/>
      <c r="Y116" s="316"/>
      <c r="Z116" s="316"/>
      <c r="AA116" s="316"/>
      <c r="AB116" s="316"/>
      <c r="AC116" s="316" t="s">
        <v>78</v>
      </c>
      <c r="AD116" s="316"/>
      <c r="AE116" s="316"/>
      <c r="AF116" s="316"/>
      <c r="AG116" s="316"/>
      <c r="AH116" s="316"/>
      <c r="AI116" s="316"/>
      <c r="AJ116" s="316" t="s">
        <v>78</v>
      </c>
      <c r="AK116" s="316"/>
      <c r="AL116" s="316"/>
      <c r="AM116" s="316"/>
      <c r="AN116" s="316"/>
      <c r="AO116" s="316"/>
      <c r="AP116" s="316"/>
      <c r="AQ116" s="317" t="s">
        <v>78</v>
      </c>
      <c r="AR116" s="317"/>
      <c r="AS116" s="317"/>
      <c r="AT116" s="317"/>
      <c r="AU116" s="317"/>
      <c r="AV116" s="317"/>
      <c r="AW116" s="317"/>
    </row>
    <row r="117" customFormat="false" ht="31.5" hidden="false" customHeight="true" outlineLevel="0" collapsed="false">
      <c r="A117" s="338" t="s">
        <v>205</v>
      </c>
      <c r="B117" s="365" t="s">
        <v>555</v>
      </c>
      <c r="C117" s="340" t="s">
        <v>78</v>
      </c>
      <c r="D117" s="341" t="s">
        <v>78</v>
      </c>
      <c r="E117" s="316" t="s">
        <v>78</v>
      </c>
      <c r="F117" s="341" t="s">
        <v>510</v>
      </c>
      <c r="G117" s="341" t="s">
        <v>510</v>
      </c>
      <c r="H117" s="316" t="s">
        <v>78</v>
      </c>
      <c r="I117" s="316" t="s">
        <v>78</v>
      </c>
      <c r="J117" s="316" t="s">
        <v>78</v>
      </c>
      <c r="K117" s="316" t="s">
        <v>78</v>
      </c>
      <c r="L117" s="366" t="s">
        <v>78</v>
      </c>
      <c r="M117" s="367" t="s">
        <v>78</v>
      </c>
      <c r="N117" s="316" t="s">
        <v>78</v>
      </c>
      <c r="O117" s="316" t="s">
        <v>78</v>
      </c>
      <c r="P117" s="316" t="s">
        <v>78</v>
      </c>
      <c r="Q117" s="316" t="s">
        <v>78</v>
      </c>
      <c r="R117" s="316" t="s">
        <v>78</v>
      </c>
      <c r="S117" s="316"/>
      <c r="T117" s="316"/>
      <c r="U117" s="316"/>
      <c r="V117" s="316" t="s">
        <v>78</v>
      </c>
      <c r="W117" s="316"/>
      <c r="X117" s="316"/>
      <c r="Y117" s="316"/>
      <c r="Z117" s="316"/>
      <c r="AA117" s="316"/>
      <c r="AB117" s="316"/>
      <c r="AC117" s="316" t="s">
        <v>78</v>
      </c>
      <c r="AD117" s="316"/>
      <c r="AE117" s="316"/>
      <c r="AF117" s="316"/>
      <c r="AG117" s="316"/>
      <c r="AH117" s="316"/>
      <c r="AI117" s="316"/>
      <c r="AJ117" s="316" t="s">
        <v>78</v>
      </c>
      <c r="AK117" s="316"/>
      <c r="AL117" s="316"/>
      <c r="AM117" s="316"/>
      <c r="AN117" s="316"/>
      <c r="AO117" s="316"/>
      <c r="AP117" s="316"/>
      <c r="AQ117" s="317" t="s">
        <v>78</v>
      </c>
      <c r="AR117" s="317"/>
      <c r="AS117" s="317"/>
      <c r="AT117" s="317"/>
      <c r="AU117" s="317"/>
      <c r="AV117" s="317"/>
      <c r="AW117" s="317"/>
    </row>
    <row r="118" customFormat="false" ht="31.5" hidden="false" customHeight="true" outlineLevel="0" collapsed="false">
      <c r="A118" s="338" t="s">
        <v>207</v>
      </c>
      <c r="B118" s="365" t="s">
        <v>556</v>
      </c>
      <c r="C118" s="340" t="s">
        <v>78</v>
      </c>
      <c r="D118" s="341" t="s">
        <v>78</v>
      </c>
      <c r="E118" s="316" t="s">
        <v>78</v>
      </c>
      <c r="F118" s="316" t="s">
        <v>78</v>
      </c>
      <c r="G118" s="316" t="s">
        <v>78</v>
      </c>
      <c r="H118" s="316" t="s">
        <v>78</v>
      </c>
      <c r="I118" s="316" t="s">
        <v>78</v>
      </c>
      <c r="J118" s="316" t="s">
        <v>78</v>
      </c>
      <c r="K118" s="316" t="s">
        <v>78</v>
      </c>
      <c r="L118" s="366" t="s">
        <v>78</v>
      </c>
      <c r="M118" s="367" t="s">
        <v>78</v>
      </c>
      <c r="N118" s="316" t="s">
        <v>78</v>
      </c>
      <c r="O118" s="316" t="s">
        <v>78</v>
      </c>
      <c r="P118" s="316" t="s">
        <v>78</v>
      </c>
      <c r="Q118" s="316" t="s">
        <v>78</v>
      </c>
      <c r="R118" s="316" t="s">
        <v>78</v>
      </c>
      <c r="S118" s="316"/>
      <c r="T118" s="316"/>
      <c r="U118" s="316"/>
      <c r="V118" s="316" t="s">
        <v>78</v>
      </c>
      <c r="W118" s="316"/>
      <c r="X118" s="316"/>
      <c r="Y118" s="316"/>
      <c r="Z118" s="316"/>
      <c r="AA118" s="316"/>
      <c r="AB118" s="316"/>
      <c r="AC118" s="316" t="s">
        <v>78</v>
      </c>
      <c r="AD118" s="316"/>
      <c r="AE118" s="316"/>
      <c r="AF118" s="316"/>
      <c r="AG118" s="316"/>
      <c r="AH118" s="316"/>
      <c r="AI118" s="316"/>
      <c r="AJ118" s="316" t="s">
        <v>78</v>
      </c>
      <c r="AK118" s="316"/>
      <c r="AL118" s="316"/>
      <c r="AM118" s="316"/>
      <c r="AN118" s="316"/>
      <c r="AO118" s="316"/>
      <c r="AP118" s="316"/>
      <c r="AQ118" s="317" t="s">
        <v>78</v>
      </c>
      <c r="AR118" s="317"/>
      <c r="AS118" s="317"/>
      <c r="AT118" s="317"/>
      <c r="AU118" s="317"/>
      <c r="AV118" s="317"/>
      <c r="AW118" s="317"/>
    </row>
    <row r="119" customFormat="false" ht="31.5" hidden="false" customHeight="true" outlineLevel="0" collapsed="false">
      <c r="A119" s="338" t="s">
        <v>209</v>
      </c>
      <c r="B119" s="365" t="s">
        <v>557</v>
      </c>
      <c r="C119" s="340" t="s">
        <v>78</v>
      </c>
      <c r="D119" s="341" t="s">
        <v>78</v>
      </c>
      <c r="E119" s="316" t="s">
        <v>78</v>
      </c>
      <c r="F119" s="316" t="s">
        <v>534</v>
      </c>
      <c r="G119" s="316" t="s">
        <v>534</v>
      </c>
      <c r="H119" s="316" t="s">
        <v>78</v>
      </c>
      <c r="I119" s="316" t="s">
        <v>78</v>
      </c>
      <c r="J119" s="316" t="s">
        <v>78</v>
      </c>
      <c r="K119" s="316" t="s">
        <v>78</v>
      </c>
      <c r="L119" s="366" t="s">
        <v>78</v>
      </c>
      <c r="M119" s="367" t="s">
        <v>78</v>
      </c>
      <c r="N119" s="316" t="s">
        <v>78</v>
      </c>
      <c r="O119" s="316" t="s">
        <v>78</v>
      </c>
      <c r="P119" s="316" t="s">
        <v>78</v>
      </c>
      <c r="Q119" s="316" t="s">
        <v>78</v>
      </c>
      <c r="R119" s="316" t="s">
        <v>78</v>
      </c>
      <c r="S119" s="316"/>
      <c r="T119" s="316"/>
      <c r="U119" s="316"/>
      <c r="V119" s="316" t="s">
        <v>78</v>
      </c>
      <c r="W119" s="316"/>
      <c r="X119" s="316"/>
      <c r="Y119" s="316"/>
      <c r="Z119" s="316"/>
      <c r="AA119" s="316"/>
      <c r="AB119" s="316"/>
      <c r="AC119" s="316" t="s">
        <v>78</v>
      </c>
      <c r="AD119" s="316"/>
      <c r="AE119" s="316"/>
      <c r="AF119" s="316"/>
      <c r="AG119" s="316"/>
      <c r="AH119" s="316"/>
      <c r="AI119" s="316"/>
      <c r="AJ119" s="316" t="s">
        <v>78</v>
      </c>
      <c r="AK119" s="316"/>
      <c r="AL119" s="316"/>
      <c r="AM119" s="316"/>
      <c r="AN119" s="316"/>
      <c r="AO119" s="316"/>
      <c r="AP119" s="316"/>
      <c r="AQ119" s="317" t="s">
        <v>78</v>
      </c>
      <c r="AR119" s="317"/>
      <c r="AS119" s="317"/>
      <c r="AT119" s="317"/>
      <c r="AU119" s="317"/>
      <c r="AV119" s="317"/>
      <c r="AW119" s="317"/>
    </row>
    <row r="120" customFormat="false" ht="42" hidden="false" customHeight="true" outlineLevel="0" collapsed="false">
      <c r="A120" s="338" t="s">
        <v>211</v>
      </c>
      <c r="B120" s="344" t="s">
        <v>558</v>
      </c>
      <c r="C120" s="340" t="s">
        <v>78</v>
      </c>
      <c r="D120" s="341" t="s">
        <v>78</v>
      </c>
      <c r="E120" s="316" t="s">
        <v>534</v>
      </c>
      <c r="F120" s="316" t="s">
        <v>78</v>
      </c>
      <c r="G120" s="316" t="s">
        <v>534</v>
      </c>
      <c r="H120" s="316" t="s">
        <v>78</v>
      </c>
      <c r="I120" s="316" t="s">
        <v>78</v>
      </c>
      <c r="J120" s="316" t="s">
        <v>78</v>
      </c>
      <c r="K120" s="316" t="s">
        <v>78</v>
      </c>
      <c r="L120" s="366" t="s">
        <v>78</v>
      </c>
      <c r="M120" s="367" t="s">
        <v>78</v>
      </c>
      <c r="N120" s="316" t="s">
        <v>78</v>
      </c>
      <c r="O120" s="316" t="s">
        <v>78</v>
      </c>
      <c r="P120" s="316" t="s">
        <v>78</v>
      </c>
      <c r="Q120" s="316" t="s">
        <v>78</v>
      </c>
      <c r="R120" s="316" t="s">
        <v>78</v>
      </c>
      <c r="S120" s="316"/>
      <c r="T120" s="316"/>
      <c r="U120" s="316"/>
      <c r="V120" s="316" t="s">
        <v>78</v>
      </c>
      <c r="W120" s="316"/>
      <c r="X120" s="316"/>
      <c r="Y120" s="316"/>
      <c r="Z120" s="316"/>
      <c r="AA120" s="316"/>
      <c r="AB120" s="316"/>
      <c r="AC120" s="316" t="s">
        <v>78</v>
      </c>
      <c r="AD120" s="316"/>
      <c r="AE120" s="316"/>
      <c r="AF120" s="316"/>
      <c r="AG120" s="316"/>
      <c r="AH120" s="316"/>
      <c r="AI120" s="316"/>
      <c r="AJ120" s="316" t="s">
        <v>78</v>
      </c>
      <c r="AK120" s="316"/>
      <c r="AL120" s="316"/>
      <c r="AM120" s="316"/>
      <c r="AN120" s="316"/>
      <c r="AO120" s="316"/>
      <c r="AP120" s="316"/>
      <c r="AQ120" s="317" t="s">
        <v>78</v>
      </c>
      <c r="AR120" s="317"/>
      <c r="AS120" s="317"/>
      <c r="AT120" s="317"/>
      <c r="AU120" s="317"/>
      <c r="AV120" s="317"/>
      <c r="AW120" s="317"/>
    </row>
    <row r="121" customFormat="false" ht="31.5" hidden="false" customHeight="true" outlineLevel="0" collapsed="false">
      <c r="A121" s="338" t="s">
        <v>213</v>
      </c>
      <c r="B121" s="368" t="s">
        <v>559</v>
      </c>
      <c r="C121" s="340" t="s">
        <v>78</v>
      </c>
      <c r="D121" s="341" t="s">
        <v>78</v>
      </c>
      <c r="E121" s="316" t="s">
        <v>78</v>
      </c>
      <c r="F121" s="316" t="s">
        <v>78</v>
      </c>
      <c r="G121" s="316" t="s">
        <v>78</v>
      </c>
      <c r="H121" s="316" t="s">
        <v>78</v>
      </c>
      <c r="I121" s="316" t="s">
        <v>78</v>
      </c>
      <c r="J121" s="316" t="s">
        <v>78</v>
      </c>
      <c r="K121" s="316" t="s">
        <v>78</v>
      </c>
      <c r="L121" s="366" t="s">
        <v>78</v>
      </c>
      <c r="M121" s="367" t="s">
        <v>78</v>
      </c>
      <c r="N121" s="316" t="s">
        <v>78</v>
      </c>
      <c r="O121" s="316" t="s">
        <v>78</v>
      </c>
      <c r="P121" s="316" t="s">
        <v>78</v>
      </c>
      <c r="Q121" s="316" t="s">
        <v>78</v>
      </c>
      <c r="R121" s="316" t="s">
        <v>78</v>
      </c>
      <c r="S121" s="316"/>
      <c r="T121" s="316"/>
      <c r="U121" s="316"/>
      <c r="V121" s="316" t="s">
        <v>78</v>
      </c>
      <c r="W121" s="316"/>
      <c r="X121" s="316"/>
      <c r="Y121" s="316"/>
      <c r="Z121" s="316"/>
      <c r="AA121" s="316"/>
      <c r="AB121" s="316"/>
      <c r="AC121" s="316" t="s">
        <v>78</v>
      </c>
      <c r="AD121" s="316"/>
      <c r="AE121" s="316"/>
      <c r="AF121" s="316"/>
      <c r="AG121" s="316"/>
      <c r="AH121" s="316"/>
      <c r="AI121" s="316"/>
      <c r="AJ121" s="316" t="s">
        <v>78</v>
      </c>
      <c r="AK121" s="316"/>
      <c r="AL121" s="316"/>
      <c r="AM121" s="316"/>
      <c r="AN121" s="316"/>
      <c r="AO121" s="316"/>
      <c r="AP121" s="316"/>
      <c r="AQ121" s="317" t="s">
        <v>78</v>
      </c>
      <c r="AR121" s="317"/>
      <c r="AS121" s="317"/>
      <c r="AT121" s="317"/>
      <c r="AU121" s="317"/>
      <c r="AV121" s="317"/>
      <c r="AW121" s="317"/>
    </row>
    <row r="122" customFormat="false" ht="31.5" hidden="false" customHeight="true" outlineLevel="0" collapsed="false">
      <c r="A122" s="338" t="s">
        <v>215</v>
      </c>
      <c r="B122" s="365" t="s">
        <v>560</v>
      </c>
      <c r="C122" s="340" t="s">
        <v>78</v>
      </c>
      <c r="D122" s="341" t="s">
        <v>78</v>
      </c>
      <c r="E122" s="316" t="s">
        <v>534</v>
      </c>
      <c r="F122" s="316" t="s">
        <v>78</v>
      </c>
      <c r="G122" s="316" t="s">
        <v>534</v>
      </c>
      <c r="H122" s="316" t="s">
        <v>78</v>
      </c>
      <c r="I122" s="316" t="s">
        <v>78</v>
      </c>
      <c r="J122" s="316" t="s">
        <v>78</v>
      </c>
      <c r="K122" s="316" t="s">
        <v>78</v>
      </c>
      <c r="L122" s="366" t="s">
        <v>78</v>
      </c>
      <c r="M122" s="367" t="s">
        <v>78</v>
      </c>
      <c r="N122" s="316" t="s">
        <v>78</v>
      </c>
      <c r="O122" s="316" t="s">
        <v>78</v>
      </c>
      <c r="P122" s="316" t="s">
        <v>78</v>
      </c>
      <c r="Q122" s="316" t="s">
        <v>78</v>
      </c>
      <c r="R122" s="316" t="s">
        <v>78</v>
      </c>
      <c r="S122" s="316"/>
      <c r="T122" s="316"/>
      <c r="U122" s="316"/>
      <c r="V122" s="316" t="s">
        <v>78</v>
      </c>
      <c r="W122" s="316"/>
      <c r="X122" s="316"/>
      <c r="Y122" s="316"/>
      <c r="Z122" s="316"/>
      <c r="AA122" s="316"/>
      <c r="AB122" s="316"/>
      <c r="AC122" s="316" t="s">
        <v>78</v>
      </c>
      <c r="AD122" s="316"/>
      <c r="AE122" s="316"/>
      <c r="AF122" s="316"/>
      <c r="AG122" s="316"/>
      <c r="AH122" s="316"/>
      <c r="AI122" s="316"/>
      <c r="AJ122" s="316" t="s">
        <v>78</v>
      </c>
      <c r="AK122" s="316"/>
      <c r="AL122" s="316"/>
      <c r="AM122" s="316"/>
      <c r="AN122" s="316"/>
      <c r="AO122" s="316"/>
      <c r="AP122" s="316"/>
      <c r="AQ122" s="317" t="s">
        <v>78</v>
      </c>
      <c r="AR122" s="317"/>
      <c r="AS122" s="317"/>
      <c r="AT122" s="317"/>
      <c r="AU122" s="317"/>
      <c r="AV122" s="317"/>
      <c r="AW122" s="317"/>
    </row>
    <row r="123" customFormat="false" ht="31.5" hidden="false" customHeight="true" outlineLevel="0" collapsed="false">
      <c r="A123" s="324" t="s">
        <v>217</v>
      </c>
      <c r="B123" s="325" t="s">
        <v>218</v>
      </c>
      <c r="C123" s="326" t="str">
        <f aca="false">IF(NOT(SUM(C124,C140)=0),SUM(C124,C140),"нд")</f>
        <v>нд</v>
      </c>
      <c r="D123" s="327" t="str">
        <f aca="false">IF(NOT(SUM(D124,D140)=0),SUM(D124,D140),"нд")</f>
        <v>нд</v>
      </c>
      <c r="E123" s="327" t="s">
        <v>561</v>
      </c>
      <c r="F123" s="327" t="str">
        <f aca="false">IF(NOT(SUM(F124,F140)=0),SUM(F124,F140),"нд")</f>
        <v>нд</v>
      </c>
      <c r="G123" s="327" t="s">
        <v>561</v>
      </c>
      <c r="H123" s="327" t="str">
        <f aca="false">IF(NOT(SUM(H124,H140)=0),SUM(H124,H140),"нд")</f>
        <v>нд</v>
      </c>
      <c r="I123" s="327" t="str">
        <f aca="false">IF(NOT(SUM(I124,I140)=0),SUM(I124,I140),"нд")</f>
        <v>нд</v>
      </c>
      <c r="J123" s="327" t="str">
        <f aca="false">IF(NOT(SUM(J124,J140)=0),SUM(J124,J140),"нд")</f>
        <v>нд</v>
      </c>
      <c r="K123" s="327" t="str">
        <f aca="false">IF(NOT(SUM(K124,K140)=0),SUM(K124,K140),"нд")</f>
        <v>нд</v>
      </c>
      <c r="L123" s="328" t="str">
        <f aca="false">IF(NOT(SUM(L124,L140)=0),SUM(L124,L140),"нд")</f>
        <v>нд</v>
      </c>
      <c r="M123" s="326" t="str">
        <f aca="false">IF(NOT(SUM(M124,M140)=0),SUM(M124,M140),"нд")</f>
        <v>нд</v>
      </c>
      <c r="N123" s="327" t="str">
        <f aca="false">IF(NOT(SUM(N124,N140)=0),SUM(N124,N140),"нд")</f>
        <v>нд</v>
      </c>
      <c r="O123" s="327" t="str">
        <f aca="false">IF(NOT(SUM(O124,O140)=0),SUM(O124,O140),"нд")</f>
        <v>нд</v>
      </c>
      <c r="P123" s="327" t="str">
        <f aca="false">IF(NOT(SUM(P124,P140)=0),SUM(P124,P140),"нд")</f>
        <v>нд</v>
      </c>
      <c r="Q123" s="327" t="str">
        <f aca="false">IF(NOT(SUM(Q124,Q140)=0),SUM(Q124,Q140),"нд")</f>
        <v>нд</v>
      </c>
      <c r="R123" s="327" t="s">
        <v>78</v>
      </c>
      <c r="S123" s="327"/>
      <c r="T123" s="327"/>
      <c r="U123" s="327"/>
      <c r="V123" s="327" t="s">
        <v>78</v>
      </c>
      <c r="W123" s="327"/>
      <c r="X123" s="327"/>
      <c r="Y123" s="327"/>
      <c r="Z123" s="327"/>
      <c r="AA123" s="327"/>
      <c r="AB123" s="327"/>
      <c r="AC123" s="327" t="s">
        <v>78</v>
      </c>
      <c r="AD123" s="327"/>
      <c r="AE123" s="327"/>
      <c r="AF123" s="327"/>
      <c r="AG123" s="327"/>
      <c r="AH123" s="327"/>
      <c r="AI123" s="327"/>
      <c r="AJ123" s="327" t="s">
        <v>78</v>
      </c>
      <c r="AK123" s="327"/>
      <c r="AL123" s="327"/>
      <c r="AM123" s="327"/>
      <c r="AN123" s="327"/>
      <c r="AO123" s="327"/>
      <c r="AP123" s="327"/>
      <c r="AQ123" s="329" t="s">
        <v>78</v>
      </c>
      <c r="AR123" s="329"/>
      <c r="AS123" s="329"/>
      <c r="AT123" s="329"/>
      <c r="AU123" s="329"/>
      <c r="AV123" s="329"/>
      <c r="AW123" s="329"/>
    </row>
    <row r="124" customFormat="false" ht="21" hidden="false" customHeight="true" outlineLevel="0" collapsed="false">
      <c r="A124" s="330" t="s">
        <v>219</v>
      </c>
      <c r="B124" s="331" t="s">
        <v>220</v>
      </c>
      <c r="C124" s="347" t="str">
        <f aca="false">IF(NOT(SUM(C125)=0),SUM(C125),"нд")</f>
        <v>нд</v>
      </c>
      <c r="D124" s="348" t="str">
        <f aca="false">IF(NOT(SUM(D125)=0),SUM(D125),"нд")</f>
        <v>нд</v>
      </c>
      <c r="E124" s="348" t="s">
        <v>561</v>
      </c>
      <c r="F124" s="333" t="str">
        <f aca="false">IF(NOT(SUM(F125)=0),SUM(F125),"нд")</f>
        <v>нд</v>
      </c>
      <c r="G124" s="348" t="s">
        <v>561</v>
      </c>
      <c r="H124" s="333" t="str">
        <f aca="false">IF(NOT(SUM(H125)=0),SUM(H125),"нд")</f>
        <v>нд</v>
      </c>
      <c r="I124" s="333" t="str">
        <f aca="false">IF(NOT(SUM(I125)=0),SUM(I125),"нд")</f>
        <v>нд</v>
      </c>
      <c r="J124" s="333" t="str">
        <f aca="false">IF(NOT(SUM(J125)=0),SUM(J125),"нд")</f>
        <v>нд</v>
      </c>
      <c r="K124" s="333" t="str">
        <f aca="false">IF(NOT(SUM(K125)=0),SUM(K125),"нд")</f>
        <v>нд</v>
      </c>
      <c r="L124" s="335" t="str">
        <f aca="false">IF(NOT(SUM(L125)=0),SUM(L125),"нд")</f>
        <v>нд</v>
      </c>
      <c r="M124" s="332" t="str">
        <f aca="false">IF(NOT(SUM(M125)=0),SUM(M125),"нд")</f>
        <v>нд</v>
      </c>
      <c r="N124" s="333" t="str">
        <f aca="false">IF(NOT(SUM(N125)=0),SUM(N125),"нд")</f>
        <v>нд</v>
      </c>
      <c r="O124" s="333" t="str">
        <f aca="false">IF(NOT(SUM(O125)=0),SUM(O125),"нд")</f>
        <v>нд</v>
      </c>
      <c r="P124" s="333" t="str">
        <f aca="false">IF(NOT(SUM(P125)=0),SUM(P125),"нд")</f>
        <v>нд</v>
      </c>
      <c r="Q124" s="333" t="str">
        <f aca="false">IF(NOT(SUM(Q125)=0),SUM(Q125),"нд")</f>
        <v>нд</v>
      </c>
      <c r="R124" s="336" t="s">
        <v>78</v>
      </c>
      <c r="S124" s="336"/>
      <c r="T124" s="336"/>
      <c r="U124" s="336"/>
      <c r="V124" s="336" t="s">
        <v>78</v>
      </c>
      <c r="W124" s="336"/>
      <c r="X124" s="336"/>
      <c r="Y124" s="336"/>
      <c r="Z124" s="336"/>
      <c r="AA124" s="336"/>
      <c r="AB124" s="336"/>
      <c r="AC124" s="336" t="s">
        <v>78</v>
      </c>
      <c r="AD124" s="336"/>
      <c r="AE124" s="336"/>
      <c r="AF124" s="336"/>
      <c r="AG124" s="336"/>
      <c r="AH124" s="336"/>
      <c r="AI124" s="336"/>
      <c r="AJ124" s="336" t="s">
        <v>78</v>
      </c>
      <c r="AK124" s="336"/>
      <c r="AL124" s="336"/>
      <c r="AM124" s="336"/>
      <c r="AN124" s="336"/>
      <c r="AO124" s="336"/>
      <c r="AP124" s="336"/>
      <c r="AQ124" s="337" t="s">
        <v>78</v>
      </c>
      <c r="AR124" s="337"/>
      <c r="AS124" s="337"/>
      <c r="AT124" s="337"/>
      <c r="AU124" s="337"/>
      <c r="AV124" s="337"/>
      <c r="AW124" s="337"/>
    </row>
    <row r="125" customFormat="false" ht="11.25" hidden="false" customHeight="true" outlineLevel="0" collapsed="false">
      <c r="A125" s="301" t="s">
        <v>221</v>
      </c>
      <c r="B125" s="302" t="s">
        <v>37</v>
      </c>
      <c r="C125" s="303" t="str">
        <f aca="false">IF(NOT(SUM(C126:C139)=0),SUM(C126:C139),"нд")</f>
        <v>нд</v>
      </c>
      <c r="D125" s="304" t="str">
        <f aca="false">IF(NOT(SUM(D126:D139)=0),SUM(D126:D139),"нд")</f>
        <v>нд</v>
      </c>
      <c r="E125" s="304" t="s">
        <v>561</v>
      </c>
      <c r="F125" s="361" t="str">
        <f aca="false">IF(NOT(SUM(F126:F139)=0),SUM(F126:F139),"нд")</f>
        <v>нд</v>
      </c>
      <c r="G125" s="304" t="s">
        <v>561</v>
      </c>
      <c r="H125" s="361" t="str">
        <f aca="false">IF(NOT(SUM(H126:H139)=0),SUM(H126:H139),"нд")</f>
        <v>нд</v>
      </c>
      <c r="I125" s="361" t="str">
        <f aca="false">IF(NOT(SUM(I126:I139)=0),SUM(I126:I139),"нд")</f>
        <v>нд</v>
      </c>
      <c r="J125" s="361" t="str">
        <f aca="false">IF(NOT(SUM(J126:J139)=0),SUM(J126:J139),"нд")</f>
        <v>нд</v>
      </c>
      <c r="K125" s="361" t="str">
        <f aca="false">IF(NOT(SUM(K126:K139)=0),SUM(K126:K139),"нд")</f>
        <v>нд</v>
      </c>
      <c r="L125" s="370" t="str">
        <f aca="false">IF(NOT(SUM(L126:L139)=0),SUM(L126:L139),"нд")</f>
        <v>нд</v>
      </c>
      <c r="M125" s="371" t="str">
        <f aca="false">IF(NOT(SUM(M126:M139)=0),SUM(M126:M139),"нд")</f>
        <v>нд</v>
      </c>
      <c r="N125" s="361" t="str">
        <f aca="false">IF(NOT(SUM(N126:N139)=0),SUM(N126:N139),"нд")</f>
        <v>нд</v>
      </c>
      <c r="O125" s="361" t="str">
        <f aca="false">IF(NOT(SUM(O126:O139)=0),SUM(O126:O139),"нд")</f>
        <v>нд</v>
      </c>
      <c r="P125" s="361" t="str">
        <f aca="false">IF(NOT(SUM(P126:P139)=0),SUM(P126:P139),"нд")</f>
        <v>нд</v>
      </c>
      <c r="Q125" s="361" t="str">
        <f aca="false">IF(NOT(SUM(Q126:Q139)=0),SUM(Q126:Q139),"нд")</f>
        <v>нд</v>
      </c>
      <c r="R125" s="304" t="s">
        <v>78</v>
      </c>
      <c r="S125" s="304"/>
      <c r="T125" s="304"/>
      <c r="U125" s="304"/>
      <c r="V125" s="304" t="s">
        <v>78</v>
      </c>
      <c r="W125" s="304"/>
      <c r="X125" s="304"/>
      <c r="Y125" s="304"/>
      <c r="Z125" s="304"/>
      <c r="AA125" s="304"/>
      <c r="AB125" s="304"/>
      <c r="AC125" s="304" t="s">
        <v>78</v>
      </c>
      <c r="AD125" s="304"/>
      <c r="AE125" s="304"/>
      <c r="AF125" s="304"/>
      <c r="AG125" s="304"/>
      <c r="AH125" s="304"/>
      <c r="AI125" s="304"/>
      <c r="AJ125" s="304" t="s">
        <v>78</v>
      </c>
      <c r="AK125" s="304"/>
      <c r="AL125" s="304"/>
      <c r="AM125" s="304"/>
      <c r="AN125" s="304"/>
      <c r="AO125" s="304"/>
      <c r="AP125" s="304"/>
      <c r="AQ125" s="306" t="s">
        <v>78</v>
      </c>
      <c r="AR125" s="306"/>
      <c r="AS125" s="306"/>
      <c r="AT125" s="306"/>
      <c r="AU125" s="306"/>
      <c r="AV125" s="306"/>
      <c r="AW125" s="306"/>
    </row>
    <row r="126" customFormat="false" ht="21" hidden="false" customHeight="true" outlineLevel="0" collapsed="false">
      <c r="A126" s="338" t="s">
        <v>222</v>
      </c>
      <c r="B126" s="372" t="s">
        <v>223</v>
      </c>
      <c r="C126" s="340" t="s">
        <v>78</v>
      </c>
      <c r="D126" s="341" t="s">
        <v>78</v>
      </c>
      <c r="E126" s="341" t="s">
        <v>78</v>
      </c>
      <c r="F126" s="341" t="s">
        <v>78</v>
      </c>
      <c r="G126" s="341" t="s">
        <v>78</v>
      </c>
      <c r="H126" s="341" t="s">
        <v>78</v>
      </c>
      <c r="I126" s="341" t="s">
        <v>78</v>
      </c>
      <c r="J126" s="341" t="s">
        <v>78</v>
      </c>
      <c r="K126" s="341" t="s">
        <v>78</v>
      </c>
      <c r="L126" s="342" t="s">
        <v>78</v>
      </c>
      <c r="M126" s="340" t="s">
        <v>78</v>
      </c>
      <c r="N126" s="341" t="s">
        <v>78</v>
      </c>
      <c r="O126" s="341" t="s">
        <v>78</v>
      </c>
      <c r="P126" s="341" t="s">
        <v>78</v>
      </c>
      <c r="Q126" s="341" t="s">
        <v>78</v>
      </c>
      <c r="R126" s="316" t="s">
        <v>78</v>
      </c>
      <c r="S126" s="316"/>
      <c r="T126" s="316"/>
      <c r="U126" s="316"/>
      <c r="V126" s="316" t="s">
        <v>78</v>
      </c>
      <c r="W126" s="316"/>
      <c r="X126" s="316"/>
      <c r="Y126" s="316"/>
      <c r="Z126" s="316"/>
      <c r="AA126" s="316"/>
      <c r="AB126" s="316"/>
      <c r="AC126" s="316" t="s">
        <v>78</v>
      </c>
      <c r="AD126" s="316"/>
      <c r="AE126" s="316"/>
      <c r="AF126" s="316"/>
      <c r="AG126" s="316"/>
      <c r="AH126" s="316"/>
      <c r="AI126" s="316"/>
      <c r="AJ126" s="316" t="s">
        <v>78</v>
      </c>
      <c r="AK126" s="316"/>
      <c r="AL126" s="316"/>
      <c r="AM126" s="316"/>
      <c r="AN126" s="316"/>
      <c r="AO126" s="316"/>
      <c r="AP126" s="316"/>
      <c r="AQ126" s="317" t="s">
        <v>78</v>
      </c>
      <c r="AR126" s="317"/>
      <c r="AS126" s="317"/>
      <c r="AT126" s="317"/>
      <c r="AU126" s="317"/>
      <c r="AV126" s="317"/>
      <c r="AW126" s="317"/>
    </row>
    <row r="127" customFormat="false" ht="21" hidden="false" customHeight="true" outlineLevel="0" collapsed="false">
      <c r="A127" s="338" t="s">
        <v>224</v>
      </c>
      <c r="B127" s="372" t="s">
        <v>225</v>
      </c>
      <c r="C127" s="340" t="s">
        <v>78</v>
      </c>
      <c r="D127" s="341" t="s">
        <v>78</v>
      </c>
      <c r="E127" s="341" t="s">
        <v>78</v>
      </c>
      <c r="F127" s="341" t="s">
        <v>78</v>
      </c>
      <c r="G127" s="341" t="s">
        <v>78</v>
      </c>
      <c r="H127" s="341" t="s">
        <v>78</v>
      </c>
      <c r="I127" s="341" t="s">
        <v>78</v>
      </c>
      <c r="J127" s="341" t="s">
        <v>78</v>
      </c>
      <c r="K127" s="341" t="s">
        <v>78</v>
      </c>
      <c r="L127" s="342" t="s">
        <v>78</v>
      </c>
      <c r="M127" s="340" t="s">
        <v>78</v>
      </c>
      <c r="N127" s="341" t="s">
        <v>78</v>
      </c>
      <c r="O127" s="341" t="s">
        <v>78</v>
      </c>
      <c r="P127" s="341" t="s">
        <v>78</v>
      </c>
      <c r="Q127" s="341" t="s">
        <v>78</v>
      </c>
      <c r="R127" s="316" t="s">
        <v>78</v>
      </c>
      <c r="S127" s="316"/>
      <c r="T127" s="316"/>
      <c r="U127" s="316"/>
      <c r="V127" s="316" t="s">
        <v>78</v>
      </c>
      <c r="W127" s="316"/>
      <c r="X127" s="316"/>
      <c r="Y127" s="316"/>
      <c r="Z127" s="316"/>
      <c r="AA127" s="316"/>
      <c r="AB127" s="316"/>
      <c r="AC127" s="316" t="s">
        <v>78</v>
      </c>
      <c r="AD127" s="316"/>
      <c r="AE127" s="316"/>
      <c r="AF127" s="316"/>
      <c r="AG127" s="316"/>
      <c r="AH127" s="316"/>
      <c r="AI127" s="316"/>
      <c r="AJ127" s="316" t="s">
        <v>78</v>
      </c>
      <c r="AK127" s="316"/>
      <c r="AL127" s="316"/>
      <c r="AM127" s="316"/>
      <c r="AN127" s="316"/>
      <c r="AO127" s="316"/>
      <c r="AP127" s="316"/>
      <c r="AQ127" s="317" t="s">
        <v>78</v>
      </c>
      <c r="AR127" s="317"/>
      <c r="AS127" s="317"/>
      <c r="AT127" s="317"/>
      <c r="AU127" s="317"/>
      <c r="AV127" s="317"/>
      <c r="AW127" s="317"/>
    </row>
    <row r="128" customFormat="false" ht="31.5" hidden="false" customHeight="true" outlineLevel="0" collapsed="false">
      <c r="A128" s="338" t="s">
        <v>226</v>
      </c>
      <c r="B128" s="372" t="s">
        <v>227</v>
      </c>
      <c r="C128" s="362" t="s">
        <v>78</v>
      </c>
      <c r="D128" s="363" t="s">
        <v>78</v>
      </c>
      <c r="E128" s="363" t="s">
        <v>78</v>
      </c>
      <c r="F128" s="363" t="s">
        <v>78</v>
      </c>
      <c r="G128" s="363" t="s">
        <v>78</v>
      </c>
      <c r="H128" s="363" t="s">
        <v>78</v>
      </c>
      <c r="I128" s="363" t="s">
        <v>78</v>
      </c>
      <c r="J128" s="363" t="s">
        <v>78</v>
      </c>
      <c r="K128" s="363" t="s">
        <v>78</v>
      </c>
      <c r="L128" s="363" t="s">
        <v>78</v>
      </c>
      <c r="M128" s="364" t="s">
        <v>78</v>
      </c>
      <c r="N128" s="363" t="s">
        <v>78</v>
      </c>
      <c r="O128" s="363" t="s">
        <v>78</v>
      </c>
      <c r="P128" s="363" t="s">
        <v>78</v>
      </c>
      <c r="Q128" s="363" t="s">
        <v>78</v>
      </c>
      <c r="R128" s="316" t="s">
        <v>78</v>
      </c>
      <c r="S128" s="316"/>
      <c r="T128" s="316"/>
      <c r="U128" s="316"/>
      <c r="V128" s="316" t="s">
        <v>78</v>
      </c>
      <c r="W128" s="316"/>
      <c r="X128" s="316"/>
      <c r="Y128" s="316"/>
      <c r="Z128" s="316"/>
      <c r="AA128" s="316"/>
      <c r="AB128" s="316"/>
      <c r="AC128" s="316" t="s">
        <v>78</v>
      </c>
      <c r="AD128" s="316"/>
      <c r="AE128" s="316"/>
      <c r="AF128" s="316"/>
      <c r="AG128" s="316"/>
      <c r="AH128" s="316"/>
      <c r="AI128" s="316"/>
      <c r="AJ128" s="316" t="s">
        <v>78</v>
      </c>
      <c r="AK128" s="316"/>
      <c r="AL128" s="316"/>
      <c r="AM128" s="316"/>
      <c r="AN128" s="316"/>
      <c r="AO128" s="316"/>
      <c r="AP128" s="316"/>
      <c r="AQ128" s="317" t="s">
        <v>78</v>
      </c>
      <c r="AR128" s="317"/>
      <c r="AS128" s="317"/>
      <c r="AT128" s="317"/>
      <c r="AU128" s="317"/>
      <c r="AV128" s="317"/>
      <c r="AW128" s="317"/>
    </row>
    <row r="129" customFormat="false" ht="11.25" hidden="false" customHeight="true" outlineLevel="0" collapsed="false">
      <c r="A129" s="338" t="s">
        <v>228</v>
      </c>
      <c r="B129" s="372" t="s">
        <v>229</v>
      </c>
      <c r="C129" s="340" t="s">
        <v>78</v>
      </c>
      <c r="D129" s="341" t="s">
        <v>78</v>
      </c>
      <c r="E129" s="341" t="s">
        <v>78</v>
      </c>
      <c r="F129" s="341" t="s">
        <v>78</v>
      </c>
      <c r="G129" s="341" t="s">
        <v>78</v>
      </c>
      <c r="H129" s="341" t="s">
        <v>78</v>
      </c>
      <c r="I129" s="341" t="s">
        <v>78</v>
      </c>
      <c r="J129" s="341" t="s">
        <v>78</v>
      </c>
      <c r="K129" s="341" t="s">
        <v>78</v>
      </c>
      <c r="L129" s="342" t="s">
        <v>78</v>
      </c>
      <c r="M129" s="340" t="s">
        <v>78</v>
      </c>
      <c r="N129" s="341" t="s">
        <v>78</v>
      </c>
      <c r="O129" s="341" t="s">
        <v>78</v>
      </c>
      <c r="P129" s="341" t="s">
        <v>78</v>
      </c>
      <c r="Q129" s="341" t="s">
        <v>78</v>
      </c>
      <c r="R129" s="316" t="s">
        <v>78</v>
      </c>
      <c r="S129" s="316"/>
      <c r="T129" s="316"/>
      <c r="U129" s="316"/>
      <c r="V129" s="316" t="s">
        <v>78</v>
      </c>
      <c r="W129" s="316"/>
      <c r="X129" s="316"/>
      <c r="Y129" s="316"/>
      <c r="Z129" s="316"/>
      <c r="AA129" s="316"/>
      <c r="AB129" s="316"/>
      <c r="AC129" s="316" t="s">
        <v>78</v>
      </c>
      <c r="AD129" s="316"/>
      <c r="AE129" s="316"/>
      <c r="AF129" s="316"/>
      <c r="AG129" s="316"/>
      <c r="AH129" s="316"/>
      <c r="AI129" s="316"/>
      <c r="AJ129" s="316" t="s">
        <v>78</v>
      </c>
      <c r="AK129" s="316"/>
      <c r="AL129" s="316"/>
      <c r="AM129" s="316"/>
      <c r="AN129" s="316"/>
      <c r="AO129" s="316"/>
      <c r="AP129" s="316"/>
      <c r="AQ129" s="317" t="s">
        <v>78</v>
      </c>
      <c r="AR129" s="317"/>
      <c r="AS129" s="317"/>
      <c r="AT129" s="317"/>
      <c r="AU129" s="317"/>
      <c r="AV129" s="317"/>
      <c r="AW129" s="317"/>
    </row>
    <row r="130" customFormat="false" ht="11.25" hidden="false" customHeight="true" outlineLevel="0" collapsed="false">
      <c r="A130" s="338" t="s">
        <v>230</v>
      </c>
      <c r="B130" s="372" t="s">
        <v>231</v>
      </c>
      <c r="C130" s="340" t="s">
        <v>78</v>
      </c>
      <c r="D130" s="341" t="s">
        <v>78</v>
      </c>
      <c r="E130" s="341" t="s">
        <v>78</v>
      </c>
      <c r="F130" s="341" t="s">
        <v>78</v>
      </c>
      <c r="G130" s="341" t="s">
        <v>78</v>
      </c>
      <c r="H130" s="341" t="s">
        <v>78</v>
      </c>
      <c r="I130" s="341" t="s">
        <v>78</v>
      </c>
      <c r="J130" s="341" t="s">
        <v>78</v>
      </c>
      <c r="K130" s="341" t="s">
        <v>78</v>
      </c>
      <c r="L130" s="342" t="s">
        <v>78</v>
      </c>
      <c r="M130" s="340" t="s">
        <v>78</v>
      </c>
      <c r="N130" s="341" t="s">
        <v>78</v>
      </c>
      <c r="O130" s="341" t="s">
        <v>78</v>
      </c>
      <c r="P130" s="341" t="s">
        <v>78</v>
      </c>
      <c r="Q130" s="341" t="s">
        <v>78</v>
      </c>
      <c r="R130" s="316" t="s">
        <v>78</v>
      </c>
      <c r="S130" s="316"/>
      <c r="T130" s="316"/>
      <c r="U130" s="316"/>
      <c r="V130" s="316" t="s">
        <v>78</v>
      </c>
      <c r="W130" s="316"/>
      <c r="X130" s="316"/>
      <c r="Y130" s="316"/>
      <c r="Z130" s="316"/>
      <c r="AA130" s="316"/>
      <c r="AB130" s="316"/>
      <c r="AC130" s="316" t="s">
        <v>78</v>
      </c>
      <c r="AD130" s="316"/>
      <c r="AE130" s="316"/>
      <c r="AF130" s="316"/>
      <c r="AG130" s="316"/>
      <c r="AH130" s="316"/>
      <c r="AI130" s="316"/>
      <c r="AJ130" s="316" t="s">
        <v>78</v>
      </c>
      <c r="AK130" s="316"/>
      <c r="AL130" s="316"/>
      <c r="AM130" s="316"/>
      <c r="AN130" s="316"/>
      <c r="AO130" s="316"/>
      <c r="AP130" s="316"/>
      <c r="AQ130" s="317" t="s">
        <v>78</v>
      </c>
      <c r="AR130" s="317"/>
      <c r="AS130" s="317"/>
      <c r="AT130" s="317"/>
      <c r="AU130" s="317"/>
      <c r="AV130" s="317"/>
      <c r="AW130" s="317"/>
    </row>
    <row r="131" customFormat="false" ht="11.25" hidden="false" customHeight="true" outlineLevel="0" collapsed="false">
      <c r="A131" s="338" t="s">
        <v>232</v>
      </c>
      <c r="B131" s="372" t="s">
        <v>233</v>
      </c>
      <c r="C131" s="340" t="s">
        <v>78</v>
      </c>
      <c r="D131" s="341" t="s">
        <v>78</v>
      </c>
      <c r="E131" s="341" t="s">
        <v>78</v>
      </c>
      <c r="F131" s="341" t="s">
        <v>78</v>
      </c>
      <c r="G131" s="341" t="s">
        <v>78</v>
      </c>
      <c r="H131" s="341" t="s">
        <v>78</v>
      </c>
      <c r="I131" s="341" t="s">
        <v>78</v>
      </c>
      <c r="J131" s="341" t="s">
        <v>78</v>
      </c>
      <c r="K131" s="341" t="s">
        <v>78</v>
      </c>
      <c r="L131" s="342" t="s">
        <v>78</v>
      </c>
      <c r="M131" s="340" t="s">
        <v>78</v>
      </c>
      <c r="N131" s="341" t="s">
        <v>78</v>
      </c>
      <c r="O131" s="341" t="s">
        <v>78</v>
      </c>
      <c r="P131" s="341" t="s">
        <v>78</v>
      </c>
      <c r="Q131" s="341" t="s">
        <v>78</v>
      </c>
      <c r="R131" s="316" t="s">
        <v>78</v>
      </c>
      <c r="S131" s="316"/>
      <c r="T131" s="316"/>
      <c r="U131" s="316"/>
      <c r="V131" s="316" t="s">
        <v>78</v>
      </c>
      <c r="W131" s="316"/>
      <c r="X131" s="316"/>
      <c r="Y131" s="316"/>
      <c r="Z131" s="316"/>
      <c r="AA131" s="316"/>
      <c r="AB131" s="316"/>
      <c r="AC131" s="316" t="s">
        <v>78</v>
      </c>
      <c r="AD131" s="316"/>
      <c r="AE131" s="316"/>
      <c r="AF131" s="316"/>
      <c r="AG131" s="316"/>
      <c r="AH131" s="316"/>
      <c r="AI131" s="316"/>
      <c r="AJ131" s="316" t="s">
        <v>78</v>
      </c>
      <c r="AK131" s="316"/>
      <c r="AL131" s="316"/>
      <c r="AM131" s="316"/>
      <c r="AN131" s="316"/>
      <c r="AO131" s="316"/>
      <c r="AP131" s="316"/>
      <c r="AQ131" s="317" t="s">
        <v>78</v>
      </c>
      <c r="AR131" s="317"/>
      <c r="AS131" s="317"/>
      <c r="AT131" s="317"/>
      <c r="AU131" s="317"/>
      <c r="AV131" s="317"/>
      <c r="AW131" s="317"/>
    </row>
    <row r="132" customFormat="false" ht="21" hidden="false" customHeight="true" outlineLevel="0" collapsed="false">
      <c r="A132" s="338" t="s">
        <v>234</v>
      </c>
      <c r="B132" s="372" t="s">
        <v>235</v>
      </c>
      <c r="C132" s="364" t="s">
        <v>78</v>
      </c>
      <c r="D132" s="373" t="s">
        <v>78</v>
      </c>
      <c r="E132" s="373" t="s">
        <v>78</v>
      </c>
      <c r="F132" s="373" t="s">
        <v>78</v>
      </c>
      <c r="G132" s="373" t="s">
        <v>78</v>
      </c>
      <c r="H132" s="373" t="s">
        <v>78</v>
      </c>
      <c r="I132" s="373" t="s">
        <v>78</v>
      </c>
      <c r="J132" s="373" t="s">
        <v>78</v>
      </c>
      <c r="K132" s="373" t="s">
        <v>78</v>
      </c>
      <c r="L132" s="363" t="s">
        <v>78</v>
      </c>
      <c r="M132" s="364" t="s">
        <v>78</v>
      </c>
      <c r="N132" s="373" t="s">
        <v>78</v>
      </c>
      <c r="O132" s="373" t="s">
        <v>78</v>
      </c>
      <c r="P132" s="373" t="s">
        <v>78</v>
      </c>
      <c r="Q132" s="373" t="s">
        <v>78</v>
      </c>
      <c r="R132" s="316" t="s">
        <v>78</v>
      </c>
      <c r="S132" s="316"/>
      <c r="T132" s="316"/>
      <c r="U132" s="316"/>
      <c r="V132" s="316" t="s">
        <v>78</v>
      </c>
      <c r="W132" s="316"/>
      <c r="X132" s="316"/>
      <c r="Y132" s="316"/>
      <c r="Z132" s="316"/>
      <c r="AA132" s="316"/>
      <c r="AB132" s="316"/>
      <c r="AC132" s="316" t="s">
        <v>78</v>
      </c>
      <c r="AD132" s="316"/>
      <c r="AE132" s="316"/>
      <c r="AF132" s="316"/>
      <c r="AG132" s="316"/>
      <c r="AH132" s="316"/>
      <c r="AI132" s="316"/>
      <c r="AJ132" s="316" t="s">
        <v>78</v>
      </c>
      <c r="AK132" s="316"/>
      <c r="AL132" s="316"/>
      <c r="AM132" s="316"/>
      <c r="AN132" s="316"/>
      <c r="AO132" s="316"/>
      <c r="AP132" s="316"/>
      <c r="AQ132" s="317" t="s">
        <v>78</v>
      </c>
      <c r="AR132" s="317"/>
      <c r="AS132" s="317"/>
      <c r="AT132" s="317"/>
      <c r="AU132" s="317"/>
      <c r="AV132" s="317"/>
      <c r="AW132" s="317"/>
    </row>
    <row r="133" customFormat="false" ht="42" hidden="false" customHeight="true" outlineLevel="0" collapsed="false">
      <c r="A133" s="338" t="s">
        <v>236</v>
      </c>
      <c r="B133" s="372" t="s">
        <v>237</v>
      </c>
      <c r="C133" s="340" t="s">
        <v>78</v>
      </c>
      <c r="D133" s="341" t="s">
        <v>78</v>
      </c>
      <c r="E133" s="341" t="s">
        <v>78</v>
      </c>
      <c r="F133" s="341" t="s">
        <v>78</v>
      </c>
      <c r="G133" s="341" t="s">
        <v>78</v>
      </c>
      <c r="H133" s="341" t="s">
        <v>78</v>
      </c>
      <c r="I133" s="341" t="s">
        <v>78</v>
      </c>
      <c r="J133" s="341" t="s">
        <v>78</v>
      </c>
      <c r="K133" s="341" t="s">
        <v>78</v>
      </c>
      <c r="L133" s="342" t="s">
        <v>78</v>
      </c>
      <c r="M133" s="340" t="s">
        <v>78</v>
      </c>
      <c r="N133" s="341" t="s">
        <v>78</v>
      </c>
      <c r="O133" s="341" t="s">
        <v>78</v>
      </c>
      <c r="P133" s="341" t="s">
        <v>78</v>
      </c>
      <c r="Q133" s="341" t="s">
        <v>78</v>
      </c>
      <c r="R133" s="316" t="s">
        <v>78</v>
      </c>
      <c r="S133" s="316"/>
      <c r="T133" s="316"/>
      <c r="U133" s="316"/>
      <c r="V133" s="316" t="s">
        <v>78</v>
      </c>
      <c r="W133" s="316"/>
      <c r="X133" s="316"/>
      <c r="Y133" s="316"/>
      <c r="Z133" s="316"/>
      <c r="AA133" s="316"/>
      <c r="AB133" s="316"/>
      <c r="AC133" s="316" t="s">
        <v>78</v>
      </c>
      <c r="AD133" s="316"/>
      <c r="AE133" s="316"/>
      <c r="AF133" s="316"/>
      <c r="AG133" s="316"/>
      <c r="AH133" s="316"/>
      <c r="AI133" s="316"/>
      <c r="AJ133" s="316" t="s">
        <v>78</v>
      </c>
      <c r="AK133" s="316"/>
      <c r="AL133" s="316"/>
      <c r="AM133" s="316"/>
      <c r="AN133" s="316"/>
      <c r="AO133" s="316"/>
      <c r="AP133" s="316"/>
      <c r="AQ133" s="317" t="s">
        <v>78</v>
      </c>
      <c r="AR133" s="317"/>
      <c r="AS133" s="317"/>
      <c r="AT133" s="317"/>
      <c r="AU133" s="317"/>
      <c r="AV133" s="317"/>
      <c r="AW133" s="317"/>
    </row>
    <row r="134" customFormat="false" ht="31.5" hidden="false" customHeight="true" outlineLevel="0" collapsed="false">
      <c r="A134" s="338" t="s">
        <v>238</v>
      </c>
      <c r="B134" s="372" t="s">
        <v>239</v>
      </c>
      <c r="C134" s="364" t="s">
        <v>78</v>
      </c>
      <c r="D134" s="373" t="s">
        <v>78</v>
      </c>
      <c r="E134" s="373" t="s">
        <v>78</v>
      </c>
      <c r="F134" s="373" t="s">
        <v>78</v>
      </c>
      <c r="G134" s="373" t="s">
        <v>78</v>
      </c>
      <c r="H134" s="373" t="s">
        <v>78</v>
      </c>
      <c r="I134" s="373" t="s">
        <v>78</v>
      </c>
      <c r="J134" s="373" t="s">
        <v>78</v>
      </c>
      <c r="K134" s="373" t="s">
        <v>78</v>
      </c>
      <c r="L134" s="363" t="s">
        <v>78</v>
      </c>
      <c r="M134" s="364" t="s">
        <v>78</v>
      </c>
      <c r="N134" s="373" t="s">
        <v>78</v>
      </c>
      <c r="O134" s="373" t="s">
        <v>78</v>
      </c>
      <c r="P134" s="373" t="s">
        <v>78</v>
      </c>
      <c r="Q134" s="373" t="s">
        <v>78</v>
      </c>
      <c r="R134" s="316" t="s">
        <v>78</v>
      </c>
      <c r="S134" s="316"/>
      <c r="T134" s="316"/>
      <c r="U134" s="316"/>
      <c r="V134" s="316" t="s">
        <v>78</v>
      </c>
      <c r="W134" s="316"/>
      <c r="X134" s="316"/>
      <c r="Y134" s="316"/>
      <c r="Z134" s="316"/>
      <c r="AA134" s="316"/>
      <c r="AB134" s="316"/>
      <c r="AC134" s="316" t="s">
        <v>78</v>
      </c>
      <c r="AD134" s="316"/>
      <c r="AE134" s="316"/>
      <c r="AF134" s="316"/>
      <c r="AG134" s="316"/>
      <c r="AH134" s="316"/>
      <c r="AI134" s="316"/>
      <c r="AJ134" s="316" t="s">
        <v>78</v>
      </c>
      <c r="AK134" s="316"/>
      <c r="AL134" s="316"/>
      <c r="AM134" s="316"/>
      <c r="AN134" s="316"/>
      <c r="AO134" s="316"/>
      <c r="AP134" s="316"/>
      <c r="AQ134" s="317" t="s">
        <v>78</v>
      </c>
      <c r="AR134" s="317"/>
      <c r="AS134" s="317"/>
      <c r="AT134" s="317"/>
      <c r="AU134" s="317"/>
      <c r="AV134" s="317"/>
      <c r="AW134" s="317"/>
    </row>
    <row r="135" customFormat="false" ht="31.5" hidden="false" customHeight="true" outlineLevel="0" collapsed="false">
      <c r="A135" s="338" t="s">
        <v>240</v>
      </c>
      <c r="B135" s="374" t="s">
        <v>241</v>
      </c>
      <c r="C135" s="364" t="s">
        <v>78</v>
      </c>
      <c r="D135" s="373" t="s">
        <v>78</v>
      </c>
      <c r="E135" s="373" t="s">
        <v>78</v>
      </c>
      <c r="F135" s="373" t="s">
        <v>78</v>
      </c>
      <c r="G135" s="373" t="s">
        <v>78</v>
      </c>
      <c r="H135" s="373" t="s">
        <v>78</v>
      </c>
      <c r="I135" s="373" t="s">
        <v>78</v>
      </c>
      <c r="J135" s="373" t="s">
        <v>78</v>
      </c>
      <c r="K135" s="373" t="s">
        <v>78</v>
      </c>
      <c r="L135" s="363" t="s">
        <v>78</v>
      </c>
      <c r="M135" s="364" t="s">
        <v>78</v>
      </c>
      <c r="N135" s="373" t="s">
        <v>78</v>
      </c>
      <c r="O135" s="373" t="s">
        <v>78</v>
      </c>
      <c r="P135" s="373" t="s">
        <v>78</v>
      </c>
      <c r="Q135" s="373" t="s">
        <v>78</v>
      </c>
      <c r="R135" s="373" t="s">
        <v>78</v>
      </c>
      <c r="S135" s="373"/>
      <c r="T135" s="373"/>
      <c r="U135" s="373"/>
      <c r="V135" s="373" t="s">
        <v>78</v>
      </c>
      <c r="W135" s="373"/>
      <c r="X135" s="373"/>
      <c r="Y135" s="373"/>
      <c r="Z135" s="373"/>
      <c r="AA135" s="373"/>
      <c r="AB135" s="373"/>
      <c r="AC135" s="373" t="s">
        <v>78</v>
      </c>
      <c r="AD135" s="373"/>
      <c r="AE135" s="373"/>
      <c r="AF135" s="373"/>
      <c r="AG135" s="373"/>
      <c r="AH135" s="373"/>
      <c r="AI135" s="373"/>
      <c r="AJ135" s="373" t="s">
        <v>78</v>
      </c>
      <c r="AK135" s="373"/>
      <c r="AL135" s="373"/>
      <c r="AM135" s="373"/>
      <c r="AN135" s="373"/>
      <c r="AO135" s="373"/>
      <c r="AP135" s="373"/>
      <c r="AQ135" s="375" t="s">
        <v>78</v>
      </c>
      <c r="AR135" s="375"/>
      <c r="AS135" s="375"/>
      <c r="AT135" s="375"/>
      <c r="AU135" s="375"/>
      <c r="AV135" s="375"/>
      <c r="AW135" s="375"/>
    </row>
    <row r="136" customFormat="false" ht="31.5" hidden="false" customHeight="false" outlineLevel="0" collapsed="false">
      <c r="A136" s="338" t="s">
        <v>242</v>
      </c>
      <c r="B136" s="374" t="s">
        <v>243</v>
      </c>
      <c r="C136" s="364"/>
      <c r="D136" s="373"/>
      <c r="E136" s="373"/>
      <c r="F136" s="373"/>
      <c r="G136" s="373"/>
      <c r="H136" s="373"/>
      <c r="I136" s="373"/>
      <c r="J136" s="373"/>
      <c r="K136" s="373"/>
      <c r="L136" s="363"/>
      <c r="M136" s="364"/>
      <c r="N136" s="373"/>
      <c r="O136" s="373"/>
      <c r="P136" s="373"/>
      <c r="Q136" s="373"/>
      <c r="R136" s="373"/>
      <c r="S136" s="373"/>
      <c r="T136" s="373"/>
      <c r="U136" s="373"/>
      <c r="V136" s="373"/>
      <c r="W136" s="373"/>
      <c r="X136" s="373"/>
      <c r="Y136" s="373"/>
      <c r="Z136" s="373"/>
      <c r="AA136" s="373"/>
      <c r="AB136" s="373"/>
      <c r="AC136" s="373"/>
      <c r="AD136" s="373"/>
      <c r="AE136" s="373"/>
      <c r="AF136" s="373"/>
      <c r="AG136" s="373"/>
      <c r="AH136" s="373"/>
      <c r="AI136" s="373"/>
      <c r="AJ136" s="373"/>
      <c r="AK136" s="373"/>
      <c r="AL136" s="373"/>
      <c r="AM136" s="373"/>
      <c r="AN136" s="373"/>
      <c r="AO136" s="373"/>
      <c r="AP136" s="373"/>
      <c r="AQ136" s="375"/>
      <c r="AR136" s="375"/>
      <c r="AS136" s="375"/>
      <c r="AT136" s="375"/>
      <c r="AU136" s="375"/>
      <c r="AV136" s="375"/>
      <c r="AW136" s="375"/>
    </row>
    <row r="137" customFormat="false" ht="42" hidden="false" customHeight="true" outlineLevel="0" collapsed="false">
      <c r="A137" s="338" t="s">
        <v>244</v>
      </c>
      <c r="B137" s="339" t="s">
        <v>245</v>
      </c>
      <c r="C137" s="376" t="s">
        <v>78</v>
      </c>
      <c r="D137" s="377" t="s">
        <v>78</v>
      </c>
      <c r="E137" s="378" t="s">
        <v>561</v>
      </c>
      <c r="F137" s="377" t="s">
        <v>78</v>
      </c>
      <c r="G137" s="378" t="s">
        <v>561</v>
      </c>
      <c r="H137" s="377" t="s">
        <v>78</v>
      </c>
      <c r="I137" s="377" t="s">
        <v>78</v>
      </c>
      <c r="J137" s="377" t="s">
        <v>78</v>
      </c>
      <c r="K137" s="377" t="s">
        <v>78</v>
      </c>
      <c r="L137" s="379" t="s">
        <v>78</v>
      </c>
      <c r="M137" s="376" t="s">
        <v>78</v>
      </c>
      <c r="N137" s="377" t="s">
        <v>78</v>
      </c>
      <c r="O137" s="377" t="s">
        <v>78</v>
      </c>
      <c r="P137" s="377" t="s">
        <v>78</v>
      </c>
      <c r="Q137" s="377" t="s">
        <v>78</v>
      </c>
      <c r="R137" s="316" t="s">
        <v>78</v>
      </c>
      <c r="S137" s="316"/>
      <c r="T137" s="316"/>
      <c r="U137" s="316"/>
      <c r="V137" s="316" t="s">
        <v>78</v>
      </c>
      <c r="W137" s="316"/>
      <c r="X137" s="316"/>
      <c r="Y137" s="316"/>
      <c r="Z137" s="316"/>
      <c r="AA137" s="316"/>
      <c r="AB137" s="316"/>
      <c r="AC137" s="316" t="s">
        <v>78</v>
      </c>
      <c r="AD137" s="316"/>
      <c r="AE137" s="316"/>
      <c r="AF137" s="316"/>
      <c r="AG137" s="316"/>
      <c r="AH137" s="316"/>
      <c r="AI137" s="316"/>
      <c r="AJ137" s="316" t="s">
        <v>78</v>
      </c>
      <c r="AK137" s="316"/>
      <c r="AL137" s="316"/>
      <c r="AM137" s="316"/>
      <c r="AN137" s="316"/>
      <c r="AO137" s="316"/>
      <c r="AP137" s="316"/>
      <c r="AQ137" s="317" t="s">
        <v>78</v>
      </c>
      <c r="AR137" s="317"/>
      <c r="AS137" s="317"/>
      <c r="AT137" s="317"/>
      <c r="AU137" s="317"/>
      <c r="AV137" s="317"/>
      <c r="AW137" s="317"/>
    </row>
    <row r="138" customFormat="false" ht="31.5" hidden="false" customHeight="true" outlineLevel="0" collapsed="false">
      <c r="A138" s="338" t="s">
        <v>246</v>
      </c>
      <c r="B138" s="372" t="s">
        <v>247</v>
      </c>
      <c r="C138" s="364" t="s">
        <v>78</v>
      </c>
      <c r="D138" s="373" t="s">
        <v>78</v>
      </c>
      <c r="E138" s="373" t="s">
        <v>78</v>
      </c>
      <c r="F138" s="377" t="s">
        <v>78</v>
      </c>
      <c r="G138" s="377" t="s">
        <v>78</v>
      </c>
      <c r="H138" s="377" t="s">
        <v>78</v>
      </c>
      <c r="I138" s="377" t="s">
        <v>78</v>
      </c>
      <c r="J138" s="377" t="s">
        <v>78</v>
      </c>
      <c r="K138" s="377" t="s">
        <v>78</v>
      </c>
      <c r="L138" s="379" t="s">
        <v>78</v>
      </c>
      <c r="M138" s="376" t="s">
        <v>78</v>
      </c>
      <c r="N138" s="377" t="s">
        <v>78</v>
      </c>
      <c r="O138" s="377" t="s">
        <v>78</v>
      </c>
      <c r="P138" s="377" t="s">
        <v>78</v>
      </c>
      <c r="Q138" s="377" t="s">
        <v>78</v>
      </c>
      <c r="R138" s="316" t="s">
        <v>78</v>
      </c>
      <c r="S138" s="316"/>
      <c r="T138" s="316"/>
      <c r="U138" s="316"/>
      <c r="V138" s="316" t="s">
        <v>78</v>
      </c>
      <c r="W138" s="316"/>
      <c r="X138" s="316"/>
      <c r="Y138" s="316"/>
      <c r="Z138" s="316"/>
      <c r="AA138" s="316"/>
      <c r="AB138" s="316"/>
      <c r="AC138" s="316" t="s">
        <v>78</v>
      </c>
      <c r="AD138" s="316"/>
      <c r="AE138" s="316"/>
      <c r="AF138" s="316"/>
      <c r="AG138" s="316"/>
      <c r="AH138" s="316"/>
      <c r="AI138" s="316"/>
      <c r="AJ138" s="316" t="s">
        <v>78</v>
      </c>
      <c r="AK138" s="316"/>
      <c r="AL138" s="316"/>
      <c r="AM138" s="316"/>
      <c r="AN138" s="316"/>
      <c r="AO138" s="316"/>
      <c r="AP138" s="316"/>
      <c r="AQ138" s="317" t="s">
        <v>78</v>
      </c>
      <c r="AR138" s="317"/>
      <c r="AS138" s="317"/>
      <c r="AT138" s="317"/>
      <c r="AU138" s="317"/>
      <c r="AV138" s="317"/>
      <c r="AW138" s="317"/>
    </row>
    <row r="139" customFormat="false" ht="31.5" hidden="false" customHeight="true" outlineLevel="0" collapsed="false">
      <c r="A139" s="338" t="s">
        <v>248</v>
      </c>
      <c r="B139" s="372" t="s">
        <v>249</v>
      </c>
      <c r="C139" s="364" t="s">
        <v>78</v>
      </c>
      <c r="D139" s="373" t="s">
        <v>78</v>
      </c>
      <c r="E139" s="373" t="s">
        <v>78</v>
      </c>
      <c r="F139" s="373" t="s">
        <v>78</v>
      </c>
      <c r="G139" s="373" t="s">
        <v>78</v>
      </c>
      <c r="H139" s="373" t="s">
        <v>78</v>
      </c>
      <c r="I139" s="373" t="s">
        <v>78</v>
      </c>
      <c r="J139" s="373" t="s">
        <v>78</v>
      </c>
      <c r="K139" s="373" t="s">
        <v>78</v>
      </c>
      <c r="L139" s="363" t="s">
        <v>78</v>
      </c>
      <c r="M139" s="364" t="s">
        <v>78</v>
      </c>
      <c r="N139" s="373" t="s">
        <v>78</v>
      </c>
      <c r="O139" s="373" t="s">
        <v>78</v>
      </c>
      <c r="P139" s="373" t="s">
        <v>78</v>
      </c>
      <c r="Q139" s="373" t="s">
        <v>78</v>
      </c>
      <c r="R139" s="316" t="s">
        <v>78</v>
      </c>
      <c r="S139" s="316"/>
      <c r="T139" s="316"/>
      <c r="U139" s="316"/>
      <c r="V139" s="316" t="s">
        <v>78</v>
      </c>
      <c r="W139" s="316"/>
      <c r="X139" s="316"/>
      <c r="Y139" s="316"/>
      <c r="Z139" s="316"/>
      <c r="AA139" s="316"/>
      <c r="AB139" s="316"/>
      <c r="AC139" s="316" t="s">
        <v>78</v>
      </c>
      <c r="AD139" s="316"/>
      <c r="AE139" s="316"/>
      <c r="AF139" s="316"/>
      <c r="AG139" s="316"/>
      <c r="AH139" s="316"/>
      <c r="AI139" s="316"/>
      <c r="AJ139" s="316" t="s">
        <v>78</v>
      </c>
      <c r="AK139" s="316"/>
      <c r="AL139" s="316"/>
      <c r="AM139" s="316"/>
      <c r="AN139" s="316"/>
      <c r="AO139" s="316"/>
      <c r="AP139" s="316"/>
      <c r="AQ139" s="317" t="s">
        <v>78</v>
      </c>
      <c r="AR139" s="317"/>
      <c r="AS139" s="317"/>
      <c r="AT139" s="317"/>
      <c r="AU139" s="317"/>
      <c r="AV139" s="317"/>
      <c r="AW139" s="317"/>
    </row>
    <row r="140" customFormat="false" ht="31.5" hidden="false" customHeight="true" outlineLevel="0" collapsed="false">
      <c r="A140" s="330" t="s">
        <v>250</v>
      </c>
      <c r="B140" s="331" t="s">
        <v>251</v>
      </c>
      <c r="C140" s="332" t="str">
        <f aca="false">IF(NOT(SUM(C141)=0),SUM(C141),"нд")</f>
        <v>нд</v>
      </c>
      <c r="D140" s="333" t="str">
        <f aca="false">IF(NOT(SUM(D141)=0),SUM(D141),"нд")</f>
        <v>нд</v>
      </c>
      <c r="E140" s="333" t="str">
        <f aca="false">IF(NOT(SUM(E141)=0),SUM(E141),"нд")</f>
        <v>нд</v>
      </c>
      <c r="F140" s="333" t="str">
        <f aca="false">IF(NOT(SUM(F141)=0),SUM(F141),"нд")</f>
        <v>нд</v>
      </c>
      <c r="G140" s="333" t="str">
        <f aca="false">IF(NOT(SUM(G141)=0),SUM(G141),"нд")</f>
        <v>нд</v>
      </c>
      <c r="H140" s="333" t="str">
        <f aca="false">IF(NOT(SUM(H141)=0),SUM(H141),"нд")</f>
        <v>нд</v>
      </c>
      <c r="I140" s="333" t="str">
        <f aca="false">IF(NOT(SUM(I141)=0),SUM(I141),"нд")</f>
        <v>нд</v>
      </c>
      <c r="J140" s="333" t="str">
        <f aca="false">IF(NOT(SUM(J141)=0),SUM(J141),"нд")</f>
        <v>нд</v>
      </c>
      <c r="K140" s="333" t="str">
        <f aca="false">IF(NOT(SUM(K141)=0),SUM(K141),"нд")</f>
        <v>нд</v>
      </c>
      <c r="L140" s="335" t="str">
        <f aca="false">IF(NOT(SUM(L141)=0),SUM(L141),"нд")</f>
        <v>нд</v>
      </c>
      <c r="M140" s="332" t="str">
        <f aca="false">IF(NOT(SUM(M141)=0),SUM(M141),"нд")</f>
        <v>нд</v>
      </c>
      <c r="N140" s="333" t="str">
        <f aca="false">IF(NOT(SUM(N141)=0),SUM(N141),"нд")</f>
        <v>нд</v>
      </c>
      <c r="O140" s="333" t="str">
        <f aca="false">IF(NOT(SUM(O141)=0),SUM(O141),"нд")</f>
        <v>нд</v>
      </c>
      <c r="P140" s="333" t="str">
        <f aca="false">IF(NOT(SUM(P141)=0),SUM(P141),"нд")</f>
        <v>нд</v>
      </c>
      <c r="Q140" s="333" t="str">
        <f aca="false">IF(NOT(SUM(Q141)=0),SUM(Q141),"нд")</f>
        <v>нд</v>
      </c>
      <c r="R140" s="336" t="s">
        <v>78</v>
      </c>
      <c r="S140" s="336"/>
      <c r="T140" s="336"/>
      <c r="U140" s="336"/>
      <c r="V140" s="336" t="s">
        <v>78</v>
      </c>
      <c r="W140" s="336"/>
      <c r="X140" s="336"/>
      <c r="Y140" s="336"/>
      <c r="Z140" s="336"/>
      <c r="AA140" s="336"/>
      <c r="AB140" s="336"/>
      <c r="AC140" s="336" t="s">
        <v>78</v>
      </c>
      <c r="AD140" s="336"/>
      <c r="AE140" s="336"/>
      <c r="AF140" s="336"/>
      <c r="AG140" s="336"/>
      <c r="AH140" s="336"/>
      <c r="AI140" s="336"/>
      <c r="AJ140" s="336" t="s">
        <v>78</v>
      </c>
      <c r="AK140" s="336"/>
      <c r="AL140" s="336"/>
      <c r="AM140" s="336"/>
      <c r="AN140" s="336"/>
      <c r="AO140" s="336"/>
      <c r="AP140" s="336"/>
      <c r="AQ140" s="337" t="s">
        <v>78</v>
      </c>
      <c r="AR140" s="337"/>
      <c r="AS140" s="337"/>
      <c r="AT140" s="337"/>
      <c r="AU140" s="337"/>
      <c r="AV140" s="337"/>
      <c r="AW140" s="337"/>
    </row>
    <row r="141" customFormat="false" ht="11.25" hidden="false" customHeight="true" outlineLevel="0" collapsed="false">
      <c r="A141" s="311" t="s">
        <v>78</v>
      </c>
      <c r="B141" s="351" t="s">
        <v>78</v>
      </c>
      <c r="C141" s="352" t="s">
        <v>78</v>
      </c>
      <c r="D141" s="311" t="s">
        <v>78</v>
      </c>
      <c r="E141" s="311" t="s">
        <v>78</v>
      </c>
      <c r="F141" s="311" t="s">
        <v>78</v>
      </c>
      <c r="G141" s="311" t="s">
        <v>78</v>
      </c>
      <c r="H141" s="311" t="s">
        <v>78</v>
      </c>
      <c r="I141" s="311" t="s">
        <v>78</v>
      </c>
      <c r="J141" s="311" t="s">
        <v>78</v>
      </c>
      <c r="K141" s="311" t="s">
        <v>78</v>
      </c>
      <c r="L141" s="351" t="s">
        <v>78</v>
      </c>
      <c r="M141" s="352" t="s">
        <v>78</v>
      </c>
      <c r="N141" s="311" t="s">
        <v>78</v>
      </c>
      <c r="O141" s="311" t="s">
        <v>78</v>
      </c>
      <c r="P141" s="311" t="s">
        <v>78</v>
      </c>
      <c r="Q141" s="311" t="s">
        <v>78</v>
      </c>
      <c r="R141" s="316" t="s">
        <v>78</v>
      </c>
      <c r="S141" s="316"/>
      <c r="T141" s="316"/>
      <c r="U141" s="316"/>
      <c r="V141" s="316" t="s">
        <v>78</v>
      </c>
      <c r="W141" s="316"/>
      <c r="X141" s="316"/>
      <c r="Y141" s="316"/>
      <c r="Z141" s="316"/>
      <c r="AA141" s="316"/>
      <c r="AB141" s="316"/>
      <c r="AC141" s="316" t="s">
        <v>78</v>
      </c>
      <c r="AD141" s="316"/>
      <c r="AE141" s="316"/>
      <c r="AF141" s="316"/>
      <c r="AG141" s="316"/>
      <c r="AH141" s="316"/>
      <c r="AI141" s="316"/>
      <c r="AJ141" s="316" t="s">
        <v>78</v>
      </c>
      <c r="AK141" s="316"/>
      <c r="AL141" s="316"/>
      <c r="AM141" s="316"/>
      <c r="AN141" s="316"/>
      <c r="AO141" s="316"/>
      <c r="AP141" s="316"/>
      <c r="AQ141" s="317" t="s">
        <v>78</v>
      </c>
      <c r="AR141" s="317"/>
      <c r="AS141" s="317"/>
      <c r="AT141" s="317"/>
      <c r="AU141" s="317"/>
      <c r="AV141" s="317"/>
      <c r="AW141" s="317"/>
    </row>
    <row r="142" customFormat="false" ht="31.5" hidden="false" customHeight="true" outlineLevel="0" collapsed="false">
      <c r="A142" s="324" t="s">
        <v>252</v>
      </c>
      <c r="B142" s="325" t="s">
        <v>253</v>
      </c>
      <c r="C142" s="326" t="str">
        <f aca="false">IF(NOT(SUM(C143,C145,C147,C149,C151,C153,C155,C157)=0),SUM(C143,C145,C147,C149,C151,C153,C155,C157),"нд")</f>
        <v>нд</v>
      </c>
      <c r="D142" s="327" t="str">
        <f aca="false">IF(NOT(SUM(D143,D145,D147,D149,D151,D153,D155,D157)=0),SUM(D143,D145,D147,D149,D151,D153,D155,D157),"нд")</f>
        <v>нд</v>
      </c>
      <c r="E142" s="327" t="str">
        <f aca="false">IF(NOT(SUM(E143,E145,E147,E149,E151,E153,E155,E157)=0),SUM(E143,E145,E147,E149,E151,E153,E155,E157),"нд")</f>
        <v>нд</v>
      </c>
      <c r="F142" s="327" t="str">
        <f aca="false">IF(NOT(SUM(F143,F145,F147,F149,F151,F153,F155,F157)=0),SUM(F143,F145,F147,F149,F151,F153,F155,F157),"нд")</f>
        <v>нд</v>
      </c>
      <c r="G142" s="327" t="str">
        <f aca="false">IF(NOT(SUM(G143,G145,G147,G149,G151,G153,G155,G157)=0),SUM(G143,G145,G147,G149,G151,G153,G155,G157),"нд")</f>
        <v>нд</v>
      </c>
      <c r="H142" s="327" t="str">
        <f aca="false">IF(NOT(SUM(H143,H145,H147,H149,H151,H153,H155,H157)=0),SUM(H143,H145,H147,H149,H151,H153,H155,H157),"нд")</f>
        <v>нд</v>
      </c>
      <c r="I142" s="327" t="str">
        <f aca="false">IF(NOT(SUM(I143,I145,I147,I149,I151,I153,I155,I157)=0),SUM(I143,I145,I147,I149,I151,I153,I155,I157),"нд")</f>
        <v>нд</v>
      </c>
      <c r="J142" s="327" t="str">
        <f aca="false">IF(NOT(SUM(J143,J145,J147,J149,J151,J153,J155,J157)=0),SUM(J143,J145,J147,J149,J151,J153,J155,J157),"нд")</f>
        <v>нд</v>
      </c>
      <c r="K142" s="327" t="str">
        <f aca="false">IF(NOT(SUM(K143,K145,K147,K149,K151,K153,K155,K157)=0),SUM(K143,K145,K147,K149,K151,K153,K155,K157),"нд")</f>
        <v>нд</v>
      </c>
      <c r="L142" s="328" t="str">
        <f aca="false">IF(NOT(SUM(L143,L145,L147,L149,L151,L153,L155,L157)=0),SUM(L143,L145,L147,L149,L151,L153,L155,L157),"нд")</f>
        <v>нд</v>
      </c>
      <c r="M142" s="326" t="str">
        <f aca="false">IF(NOT(SUM(M143,M145,M147,M149,M151,M153,M155,M157)=0),SUM(M143,M145,M147,M149,M151,M153,M155,M157),"нд")</f>
        <v>нд</v>
      </c>
      <c r="N142" s="327" t="str">
        <f aca="false">IF(NOT(SUM(N143,N145,N147,N149,N151,N153,N155,N157)=0),SUM(N143,N145,N147,N149,N151,N153,N155,N157),"нд")</f>
        <v>нд</v>
      </c>
      <c r="O142" s="327" t="str">
        <f aca="false">IF(NOT(SUM(O143,O145,O147,O149,O151,O153,O155,O157)=0),SUM(O143,O145,O147,O149,O151,O153,O155,O157),"нд")</f>
        <v>нд</v>
      </c>
      <c r="P142" s="327" t="str">
        <f aca="false">IF(NOT(SUM(P143,P145,P147,P149,P151,P153,P155,P157)=0),SUM(P143,P145,P147,P149,P151,P153,P155,P157),"нд")</f>
        <v>нд</v>
      </c>
      <c r="Q142" s="327" t="str">
        <f aca="false">IF(NOT(SUM(Q143,Q145,Q147,Q149,Q151,Q153,Q155,Q157)=0),SUM(Q143,Q145,Q147,Q149,Q151,Q153,Q155,Q157),"нд")</f>
        <v>нд</v>
      </c>
      <c r="R142" s="327" t="s">
        <v>78</v>
      </c>
      <c r="S142" s="327"/>
      <c r="T142" s="327"/>
      <c r="U142" s="327"/>
      <c r="V142" s="327" t="s">
        <v>78</v>
      </c>
      <c r="W142" s="327"/>
      <c r="X142" s="327"/>
      <c r="Y142" s="327"/>
      <c r="Z142" s="327"/>
      <c r="AA142" s="327"/>
      <c r="AB142" s="327"/>
      <c r="AC142" s="327" t="s">
        <v>78</v>
      </c>
      <c r="AD142" s="327"/>
      <c r="AE142" s="327"/>
      <c r="AF142" s="327"/>
      <c r="AG142" s="327"/>
      <c r="AH142" s="327"/>
      <c r="AI142" s="327"/>
      <c r="AJ142" s="327" t="s">
        <v>78</v>
      </c>
      <c r="AK142" s="327"/>
      <c r="AL142" s="327"/>
      <c r="AM142" s="327"/>
      <c r="AN142" s="327"/>
      <c r="AO142" s="327"/>
      <c r="AP142" s="327"/>
      <c r="AQ142" s="329" t="s">
        <v>78</v>
      </c>
      <c r="AR142" s="329"/>
      <c r="AS142" s="329"/>
      <c r="AT142" s="329"/>
      <c r="AU142" s="329"/>
      <c r="AV142" s="329"/>
      <c r="AW142" s="329"/>
    </row>
    <row r="143" customFormat="false" ht="31.5" hidden="false" customHeight="true" outlineLevel="0" collapsed="false">
      <c r="A143" s="330" t="s">
        <v>254</v>
      </c>
      <c r="B143" s="331" t="s">
        <v>255</v>
      </c>
      <c r="C143" s="332" t="str">
        <f aca="false">IF(NOT(SUM(C144)=0),SUM(C144),"нд")</f>
        <v>нд</v>
      </c>
      <c r="D143" s="333" t="str">
        <f aca="false">IF(NOT(SUM(D144)=0),SUM(D144),"нд")</f>
        <v>нд</v>
      </c>
      <c r="E143" s="333" t="str">
        <f aca="false">IF(NOT(SUM(E144)=0),SUM(E144),"нд")</f>
        <v>нд</v>
      </c>
      <c r="F143" s="333" t="str">
        <f aca="false">IF(NOT(SUM(F144)=0),SUM(F144),"нд")</f>
        <v>нд</v>
      </c>
      <c r="G143" s="333" t="str">
        <f aca="false">IF(NOT(SUM(G144)=0),SUM(G144),"нд")</f>
        <v>нд</v>
      </c>
      <c r="H143" s="333" t="str">
        <f aca="false">IF(NOT(SUM(H144)=0),SUM(H144),"нд")</f>
        <v>нд</v>
      </c>
      <c r="I143" s="333" t="str">
        <f aca="false">IF(NOT(SUM(I144)=0),SUM(I144),"нд")</f>
        <v>нд</v>
      </c>
      <c r="J143" s="333" t="str">
        <f aca="false">IF(NOT(SUM(J144)=0),SUM(J144),"нд")</f>
        <v>нд</v>
      </c>
      <c r="K143" s="333" t="str">
        <f aca="false">IF(NOT(SUM(K144)=0),SUM(K144),"нд")</f>
        <v>нд</v>
      </c>
      <c r="L143" s="335" t="str">
        <f aca="false">IF(NOT(SUM(L144)=0),SUM(L144),"нд")</f>
        <v>нд</v>
      </c>
      <c r="M143" s="332" t="str">
        <f aca="false">IF(NOT(SUM(M144)=0),SUM(M144),"нд")</f>
        <v>нд</v>
      </c>
      <c r="N143" s="333" t="str">
        <f aca="false">IF(NOT(SUM(N144)=0),SUM(N144),"нд")</f>
        <v>нд</v>
      </c>
      <c r="O143" s="333" t="str">
        <f aca="false">IF(NOT(SUM(O144)=0),SUM(O144),"нд")</f>
        <v>нд</v>
      </c>
      <c r="P143" s="333" t="str">
        <f aca="false">IF(NOT(SUM(P144)=0),SUM(P144),"нд")</f>
        <v>нд</v>
      </c>
      <c r="Q143" s="333" t="str">
        <f aca="false">IF(NOT(SUM(Q144)=0),SUM(Q144),"нд")</f>
        <v>нд</v>
      </c>
      <c r="R143" s="336" t="s">
        <v>78</v>
      </c>
      <c r="S143" s="336"/>
      <c r="T143" s="336"/>
      <c r="U143" s="336"/>
      <c r="V143" s="336" t="s">
        <v>78</v>
      </c>
      <c r="W143" s="336"/>
      <c r="X143" s="336"/>
      <c r="Y143" s="336"/>
      <c r="Z143" s="336"/>
      <c r="AA143" s="336"/>
      <c r="AB143" s="336"/>
      <c r="AC143" s="336" t="s">
        <v>78</v>
      </c>
      <c r="AD143" s="336"/>
      <c r="AE143" s="336"/>
      <c r="AF143" s="336"/>
      <c r="AG143" s="336"/>
      <c r="AH143" s="336"/>
      <c r="AI143" s="336"/>
      <c r="AJ143" s="336" t="s">
        <v>78</v>
      </c>
      <c r="AK143" s="336"/>
      <c r="AL143" s="336"/>
      <c r="AM143" s="336"/>
      <c r="AN143" s="336"/>
      <c r="AO143" s="336"/>
      <c r="AP143" s="336"/>
      <c r="AQ143" s="337" t="s">
        <v>78</v>
      </c>
      <c r="AR143" s="337"/>
      <c r="AS143" s="337"/>
      <c r="AT143" s="337"/>
      <c r="AU143" s="337"/>
      <c r="AV143" s="337"/>
      <c r="AW143" s="337"/>
    </row>
    <row r="144" customFormat="false" ht="11.25" hidden="false" customHeight="true" outlineLevel="0" collapsed="false">
      <c r="A144" s="311" t="s">
        <v>78</v>
      </c>
      <c r="B144" s="351" t="s">
        <v>78</v>
      </c>
      <c r="C144" s="352" t="s">
        <v>78</v>
      </c>
      <c r="D144" s="311" t="s">
        <v>78</v>
      </c>
      <c r="E144" s="311" t="s">
        <v>78</v>
      </c>
      <c r="F144" s="311" t="s">
        <v>78</v>
      </c>
      <c r="G144" s="311" t="s">
        <v>78</v>
      </c>
      <c r="H144" s="311" t="s">
        <v>78</v>
      </c>
      <c r="I144" s="311" t="s">
        <v>78</v>
      </c>
      <c r="J144" s="311" t="s">
        <v>78</v>
      </c>
      <c r="K144" s="311" t="s">
        <v>78</v>
      </c>
      <c r="L144" s="351" t="s">
        <v>78</v>
      </c>
      <c r="M144" s="352" t="s">
        <v>78</v>
      </c>
      <c r="N144" s="311" t="s">
        <v>78</v>
      </c>
      <c r="O144" s="311" t="s">
        <v>78</v>
      </c>
      <c r="P144" s="311" t="s">
        <v>78</v>
      </c>
      <c r="Q144" s="311" t="s">
        <v>78</v>
      </c>
      <c r="R144" s="316" t="s">
        <v>78</v>
      </c>
      <c r="S144" s="316"/>
      <c r="T144" s="316"/>
      <c r="U144" s="316"/>
      <c r="V144" s="316" t="s">
        <v>78</v>
      </c>
      <c r="W144" s="316"/>
      <c r="X144" s="316"/>
      <c r="Y144" s="316"/>
      <c r="Z144" s="316"/>
      <c r="AA144" s="316"/>
      <c r="AB144" s="316"/>
      <c r="AC144" s="316" t="s">
        <v>78</v>
      </c>
      <c r="AD144" s="316"/>
      <c r="AE144" s="316"/>
      <c r="AF144" s="316"/>
      <c r="AG144" s="316"/>
      <c r="AH144" s="316"/>
      <c r="AI144" s="316"/>
      <c r="AJ144" s="316" t="s">
        <v>78</v>
      </c>
      <c r="AK144" s="316"/>
      <c r="AL144" s="316"/>
      <c r="AM144" s="316"/>
      <c r="AN144" s="316"/>
      <c r="AO144" s="316"/>
      <c r="AP144" s="316"/>
      <c r="AQ144" s="317" t="s">
        <v>78</v>
      </c>
      <c r="AR144" s="317"/>
      <c r="AS144" s="317"/>
      <c r="AT144" s="317"/>
      <c r="AU144" s="317"/>
      <c r="AV144" s="317"/>
      <c r="AW144" s="317"/>
    </row>
    <row r="145" customFormat="false" ht="21" hidden="false" customHeight="true" outlineLevel="0" collapsed="false">
      <c r="A145" s="330" t="s">
        <v>256</v>
      </c>
      <c r="B145" s="331" t="s">
        <v>257</v>
      </c>
      <c r="C145" s="332" t="str">
        <f aca="false">IF(NOT(SUM(C146)=0),SUM(C146),"нд")</f>
        <v>нд</v>
      </c>
      <c r="D145" s="333" t="str">
        <f aca="false">IF(NOT(SUM(D146)=0),SUM(D146),"нд")</f>
        <v>нд</v>
      </c>
      <c r="E145" s="333" t="str">
        <f aca="false">IF(NOT(SUM(E146)=0),SUM(E146),"нд")</f>
        <v>нд</v>
      </c>
      <c r="F145" s="333" t="str">
        <f aca="false">IF(NOT(SUM(F146)=0),SUM(F146),"нд")</f>
        <v>нд</v>
      </c>
      <c r="G145" s="333" t="str">
        <f aca="false">IF(NOT(SUM(G146)=0),SUM(G146),"нд")</f>
        <v>нд</v>
      </c>
      <c r="H145" s="333" t="str">
        <f aca="false">IF(NOT(SUM(H146)=0),SUM(H146),"нд")</f>
        <v>нд</v>
      </c>
      <c r="I145" s="333" t="str">
        <f aca="false">IF(NOT(SUM(I146)=0),SUM(I146),"нд")</f>
        <v>нд</v>
      </c>
      <c r="J145" s="333" t="str">
        <f aca="false">IF(NOT(SUM(J146)=0),SUM(J146),"нд")</f>
        <v>нд</v>
      </c>
      <c r="K145" s="333" t="str">
        <f aca="false">IF(NOT(SUM(K146)=0),SUM(K146),"нд")</f>
        <v>нд</v>
      </c>
      <c r="L145" s="335" t="str">
        <f aca="false">IF(NOT(SUM(L146)=0),SUM(L146),"нд")</f>
        <v>нд</v>
      </c>
      <c r="M145" s="332" t="str">
        <f aca="false">IF(NOT(SUM(M146)=0),SUM(M146),"нд")</f>
        <v>нд</v>
      </c>
      <c r="N145" s="333" t="str">
        <f aca="false">IF(NOT(SUM(N146)=0),SUM(N146),"нд")</f>
        <v>нд</v>
      </c>
      <c r="O145" s="333" t="str">
        <f aca="false">IF(NOT(SUM(O146)=0),SUM(O146),"нд")</f>
        <v>нд</v>
      </c>
      <c r="P145" s="333" t="str">
        <f aca="false">IF(NOT(SUM(P146)=0),SUM(P146),"нд")</f>
        <v>нд</v>
      </c>
      <c r="Q145" s="333" t="str">
        <f aca="false">IF(NOT(SUM(Q146)=0),SUM(Q146),"нд")</f>
        <v>нд</v>
      </c>
      <c r="R145" s="336" t="s">
        <v>78</v>
      </c>
      <c r="S145" s="336"/>
      <c r="T145" s="336"/>
      <c r="U145" s="336"/>
      <c r="V145" s="336" t="s">
        <v>78</v>
      </c>
      <c r="W145" s="336"/>
      <c r="X145" s="336"/>
      <c r="Y145" s="336"/>
      <c r="Z145" s="336"/>
      <c r="AA145" s="336"/>
      <c r="AB145" s="336"/>
      <c r="AC145" s="336" t="s">
        <v>78</v>
      </c>
      <c r="AD145" s="336"/>
      <c r="AE145" s="336"/>
      <c r="AF145" s="336"/>
      <c r="AG145" s="336"/>
      <c r="AH145" s="336"/>
      <c r="AI145" s="336"/>
      <c r="AJ145" s="336" t="s">
        <v>78</v>
      </c>
      <c r="AK145" s="336"/>
      <c r="AL145" s="336"/>
      <c r="AM145" s="336"/>
      <c r="AN145" s="336"/>
      <c r="AO145" s="336"/>
      <c r="AP145" s="336"/>
      <c r="AQ145" s="337" t="s">
        <v>78</v>
      </c>
      <c r="AR145" s="337"/>
      <c r="AS145" s="337"/>
      <c r="AT145" s="337"/>
      <c r="AU145" s="337"/>
      <c r="AV145" s="337"/>
      <c r="AW145" s="337"/>
    </row>
    <row r="146" customFormat="false" ht="11.25" hidden="false" customHeight="true" outlineLevel="0" collapsed="false">
      <c r="A146" s="311" t="s">
        <v>78</v>
      </c>
      <c r="B146" s="351" t="s">
        <v>78</v>
      </c>
      <c r="C146" s="352" t="s">
        <v>78</v>
      </c>
      <c r="D146" s="311" t="s">
        <v>78</v>
      </c>
      <c r="E146" s="311" t="s">
        <v>78</v>
      </c>
      <c r="F146" s="311" t="s">
        <v>78</v>
      </c>
      <c r="G146" s="311" t="s">
        <v>78</v>
      </c>
      <c r="H146" s="311" t="s">
        <v>78</v>
      </c>
      <c r="I146" s="311" t="s">
        <v>78</v>
      </c>
      <c r="J146" s="311" t="s">
        <v>78</v>
      </c>
      <c r="K146" s="311" t="s">
        <v>78</v>
      </c>
      <c r="L146" s="351" t="s">
        <v>78</v>
      </c>
      <c r="M146" s="352" t="s">
        <v>78</v>
      </c>
      <c r="N146" s="311" t="s">
        <v>78</v>
      </c>
      <c r="O146" s="311" t="s">
        <v>78</v>
      </c>
      <c r="P146" s="311" t="s">
        <v>78</v>
      </c>
      <c r="Q146" s="311" t="s">
        <v>78</v>
      </c>
      <c r="R146" s="316" t="s">
        <v>78</v>
      </c>
      <c r="S146" s="316"/>
      <c r="T146" s="316"/>
      <c r="U146" s="316"/>
      <c r="V146" s="316" t="s">
        <v>78</v>
      </c>
      <c r="W146" s="316"/>
      <c r="X146" s="316"/>
      <c r="Y146" s="316"/>
      <c r="Z146" s="316"/>
      <c r="AA146" s="316"/>
      <c r="AB146" s="316"/>
      <c r="AC146" s="316" t="s">
        <v>78</v>
      </c>
      <c r="AD146" s="316"/>
      <c r="AE146" s="316"/>
      <c r="AF146" s="316"/>
      <c r="AG146" s="316"/>
      <c r="AH146" s="316"/>
      <c r="AI146" s="316"/>
      <c r="AJ146" s="316" t="s">
        <v>78</v>
      </c>
      <c r="AK146" s="316"/>
      <c r="AL146" s="316"/>
      <c r="AM146" s="316"/>
      <c r="AN146" s="316"/>
      <c r="AO146" s="316"/>
      <c r="AP146" s="316"/>
      <c r="AQ146" s="317" t="s">
        <v>78</v>
      </c>
      <c r="AR146" s="317"/>
      <c r="AS146" s="317"/>
      <c r="AT146" s="317"/>
      <c r="AU146" s="317"/>
      <c r="AV146" s="317"/>
      <c r="AW146" s="317"/>
    </row>
    <row r="147" customFormat="false" ht="21" hidden="false" customHeight="true" outlineLevel="0" collapsed="false">
      <c r="A147" s="330" t="s">
        <v>258</v>
      </c>
      <c r="B147" s="331" t="s">
        <v>259</v>
      </c>
      <c r="C147" s="332" t="str">
        <f aca="false">IF(NOT(SUM(C148)=0),SUM(C148),"нд")</f>
        <v>нд</v>
      </c>
      <c r="D147" s="333" t="str">
        <f aca="false">IF(NOT(SUM(D148)=0),SUM(D148),"нд")</f>
        <v>нд</v>
      </c>
      <c r="E147" s="333" t="str">
        <f aca="false">IF(NOT(SUM(E148)=0),SUM(E148),"нд")</f>
        <v>нд</v>
      </c>
      <c r="F147" s="333" t="str">
        <f aca="false">IF(NOT(SUM(F148)=0),SUM(F148),"нд")</f>
        <v>нд</v>
      </c>
      <c r="G147" s="333" t="str">
        <f aca="false">IF(NOT(SUM(G148)=0),SUM(G148),"нд")</f>
        <v>нд</v>
      </c>
      <c r="H147" s="333" t="str">
        <f aca="false">IF(NOT(SUM(H148)=0),SUM(H148),"нд")</f>
        <v>нд</v>
      </c>
      <c r="I147" s="333" t="str">
        <f aca="false">IF(NOT(SUM(I148)=0),SUM(I148),"нд")</f>
        <v>нд</v>
      </c>
      <c r="J147" s="333" t="str">
        <f aca="false">IF(NOT(SUM(J148)=0),SUM(J148),"нд")</f>
        <v>нд</v>
      </c>
      <c r="K147" s="333" t="str">
        <f aca="false">IF(NOT(SUM(K148)=0),SUM(K148),"нд")</f>
        <v>нд</v>
      </c>
      <c r="L147" s="335" t="str">
        <f aca="false">IF(NOT(SUM(L148)=0),SUM(L148),"нд")</f>
        <v>нд</v>
      </c>
      <c r="M147" s="332" t="str">
        <f aca="false">IF(NOT(SUM(M148)=0),SUM(M148),"нд")</f>
        <v>нд</v>
      </c>
      <c r="N147" s="333" t="str">
        <f aca="false">IF(NOT(SUM(N148)=0),SUM(N148),"нд")</f>
        <v>нд</v>
      </c>
      <c r="O147" s="333" t="str">
        <f aca="false">IF(NOT(SUM(O148)=0),SUM(O148),"нд")</f>
        <v>нд</v>
      </c>
      <c r="P147" s="333" t="str">
        <f aca="false">IF(NOT(SUM(P148)=0),SUM(P148),"нд")</f>
        <v>нд</v>
      </c>
      <c r="Q147" s="333" t="str">
        <f aca="false">IF(NOT(SUM(Q148)=0),SUM(Q148),"нд")</f>
        <v>нд</v>
      </c>
      <c r="R147" s="336" t="s">
        <v>78</v>
      </c>
      <c r="S147" s="336"/>
      <c r="T147" s="336"/>
      <c r="U147" s="336"/>
      <c r="V147" s="336" t="s">
        <v>78</v>
      </c>
      <c r="W147" s="336"/>
      <c r="X147" s="336"/>
      <c r="Y147" s="336"/>
      <c r="Z147" s="336"/>
      <c r="AA147" s="336"/>
      <c r="AB147" s="336"/>
      <c r="AC147" s="336" t="s">
        <v>78</v>
      </c>
      <c r="AD147" s="336"/>
      <c r="AE147" s="336"/>
      <c r="AF147" s="336"/>
      <c r="AG147" s="336"/>
      <c r="AH147" s="336"/>
      <c r="AI147" s="336"/>
      <c r="AJ147" s="336" t="s">
        <v>78</v>
      </c>
      <c r="AK147" s="336"/>
      <c r="AL147" s="336"/>
      <c r="AM147" s="336"/>
      <c r="AN147" s="336"/>
      <c r="AO147" s="336"/>
      <c r="AP147" s="336"/>
      <c r="AQ147" s="337" t="s">
        <v>78</v>
      </c>
      <c r="AR147" s="337"/>
      <c r="AS147" s="337"/>
      <c r="AT147" s="337"/>
      <c r="AU147" s="337"/>
      <c r="AV147" s="337"/>
      <c r="AW147" s="337"/>
    </row>
    <row r="148" customFormat="false" ht="11.25" hidden="false" customHeight="true" outlineLevel="0" collapsed="false">
      <c r="A148" s="311" t="s">
        <v>78</v>
      </c>
      <c r="B148" s="351" t="s">
        <v>78</v>
      </c>
      <c r="C148" s="352" t="s">
        <v>78</v>
      </c>
      <c r="D148" s="311" t="s">
        <v>78</v>
      </c>
      <c r="E148" s="311" t="s">
        <v>78</v>
      </c>
      <c r="F148" s="311" t="s">
        <v>78</v>
      </c>
      <c r="G148" s="311" t="s">
        <v>78</v>
      </c>
      <c r="H148" s="311" t="s">
        <v>78</v>
      </c>
      <c r="I148" s="311" t="s">
        <v>78</v>
      </c>
      <c r="J148" s="311" t="s">
        <v>78</v>
      </c>
      <c r="K148" s="311" t="s">
        <v>78</v>
      </c>
      <c r="L148" s="351" t="s">
        <v>78</v>
      </c>
      <c r="M148" s="352" t="s">
        <v>78</v>
      </c>
      <c r="N148" s="311" t="s">
        <v>78</v>
      </c>
      <c r="O148" s="311" t="s">
        <v>78</v>
      </c>
      <c r="P148" s="311" t="s">
        <v>78</v>
      </c>
      <c r="Q148" s="311" t="s">
        <v>78</v>
      </c>
      <c r="R148" s="316" t="s">
        <v>78</v>
      </c>
      <c r="S148" s="316"/>
      <c r="T148" s="316"/>
      <c r="U148" s="316"/>
      <c r="V148" s="316" t="s">
        <v>78</v>
      </c>
      <c r="W148" s="316"/>
      <c r="X148" s="316"/>
      <c r="Y148" s="316"/>
      <c r="Z148" s="316"/>
      <c r="AA148" s="316"/>
      <c r="AB148" s="316"/>
      <c r="AC148" s="316" t="s">
        <v>78</v>
      </c>
      <c r="AD148" s="316"/>
      <c r="AE148" s="316"/>
      <c r="AF148" s="316"/>
      <c r="AG148" s="316"/>
      <c r="AH148" s="316"/>
      <c r="AI148" s="316"/>
      <c r="AJ148" s="316" t="s">
        <v>78</v>
      </c>
      <c r="AK148" s="316"/>
      <c r="AL148" s="316"/>
      <c r="AM148" s="316"/>
      <c r="AN148" s="316"/>
      <c r="AO148" s="316"/>
      <c r="AP148" s="316"/>
      <c r="AQ148" s="317" t="s">
        <v>78</v>
      </c>
      <c r="AR148" s="317"/>
      <c r="AS148" s="317"/>
      <c r="AT148" s="317"/>
      <c r="AU148" s="317"/>
      <c r="AV148" s="317"/>
      <c r="AW148" s="317"/>
    </row>
    <row r="149" customFormat="false" ht="31.5" hidden="false" customHeight="true" outlineLevel="0" collapsed="false">
      <c r="A149" s="330" t="s">
        <v>260</v>
      </c>
      <c r="B149" s="331" t="s">
        <v>261</v>
      </c>
      <c r="C149" s="332" t="str">
        <f aca="false">IF(NOT(SUM(C150)=0),SUM(C150),"нд")</f>
        <v>нд</v>
      </c>
      <c r="D149" s="333" t="str">
        <f aca="false">IF(NOT(SUM(D150)=0),SUM(D150),"нд")</f>
        <v>нд</v>
      </c>
      <c r="E149" s="333" t="str">
        <f aca="false">IF(NOT(SUM(E150)=0),SUM(E150),"нд")</f>
        <v>нд</v>
      </c>
      <c r="F149" s="333" t="str">
        <f aca="false">IF(NOT(SUM(F150)=0),SUM(F150),"нд")</f>
        <v>нд</v>
      </c>
      <c r="G149" s="333" t="str">
        <f aca="false">IF(NOT(SUM(G150)=0),SUM(G150),"нд")</f>
        <v>нд</v>
      </c>
      <c r="H149" s="333" t="str">
        <f aca="false">IF(NOT(SUM(H150)=0),SUM(H150),"нд")</f>
        <v>нд</v>
      </c>
      <c r="I149" s="333" t="str">
        <f aca="false">IF(NOT(SUM(I150)=0),SUM(I150),"нд")</f>
        <v>нд</v>
      </c>
      <c r="J149" s="333" t="str">
        <f aca="false">IF(NOT(SUM(J150)=0),SUM(J150),"нд")</f>
        <v>нд</v>
      </c>
      <c r="K149" s="333" t="str">
        <f aca="false">IF(NOT(SUM(K150)=0),SUM(K150),"нд")</f>
        <v>нд</v>
      </c>
      <c r="L149" s="335" t="str">
        <f aca="false">IF(NOT(SUM(L150)=0),SUM(L150),"нд")</f>
        <v>нд</v>
      </c>
      <c r="M149" s="332" t="str">
        <f aca="false">IF(NOT(SUM(M150)=0),SUM(M150),"нд")</f>
        <v>нд</v>
      </c>
      <c r="N149" s="333" t="str">
        <f aca="false">IF(NOT(SUM(N150)=0),SUM(N150),"нд")</f>
        <v>нд</v>
      </c>
      <c r="O149" s="333" t="str">
        <f aca="false">IF(NOT(SUM(O150)=0),SUM(O150),"нд")</f>
        <v>нд</v>
      </c>
      <c r="P149" s="333" t="str">
        <f aca="false">IF(NOT(SUM(P150)=0),SUM(P150),"нд")</f>
        <v>нд</v>
      </c>
      <c r="Q149" s="333" t="str">
        <f aca="false">IF(NOT(SUM(Q150)=0),SUM(Q150),"нд")</f>
        <v>нд</v>
      </c>
      <c r="R149" s="336" t="s">
        <v>78</v>
      </c>
      <c r="S149" s="336"/>
      <c r="T149" s="336"/>
      <c r="U149" s="336"/>
      <c r="V149" s="336" t="s">
        <v>78</v>
      </c>
      <c r="W149" s="336"/>
      <c r="X149" s="336"/>
      <c r="Y149" s="336"/>
      <c r="Z149" s="336"/>
      <c r="AA149" s="336"/>
      <c r="AB149" s="336"/>
      <c r="AC149" s="336" t="s">
        <v>78</v>
      </c>
      <c r="AD149" s="336"/>
      <c r="AE149" s="336"/>
      <c r="AF149" s="336"/>
      <c r="AG149" s="336"/>
      <c r="AH149" s="336"/>
      <c r="AI149" s="336"/>
      <c r="AJ149" s="336" t="s">
        <v>78</v>
      </c>
      <c r="AK149" s="336"/>
      <c r="AL149" s="336"/>
      <c r="AM149" s="336"/>
      <c r="AN149" s="336"/>
      <c r="AO149" s="336"/>
      <c r="AP149" s="336"/>
      <c r="AQ149" s="337" t="s">
        <v>78</v>
      </c>
      <c r="AR149" s="337"/>
      <c r="AS149" s="337"/>
      <c r="AT149" s="337"/>
      <c r="AU149" s="337"/>
      <c r="AV149" s="337"/>
      <c r="AW149" s="337"/>
    </row>
    <row r="150" customFormat="false" ht="11.25" hidden="false" customHeight="true" outlineLevel="0" collapsed="false">
      <c r="A150" s="311" t="s">
        <v>78</v>
      </c>
      <c r="B150" s="351" t="s">
        <v>78</v>
      </c>
      <c r="C150" s="352" t="s">
        <v>78</v>
      </c>
      <c r="D150" s="311" t="s">
        <v>78</v>
      </c>
      <c r="E150" s="311" t="s">
        <v>78</v>
      </c>
      <c r="F150" s="311" t="s">
        <v>78</v>
      </c>
      <c r="G150" s="311" t="s">
        <v>78</v>
      </c>
      <c r="H150" s="311" t="s">
        <v>78</v>
      </c>
      <c r="I150" s="311" t="s">
        <v>78</v>
      </c>
      <c r="J150" s="311" t="s">
        <v>78</v>
      </c>
      <c r="K150" s="311" t="s">
        <v>78</v>
      </c>
      <c r="L150" s="351" t="s">
        <v>78</v>
      </c>
      <c r="M150" s="352" t="s">
        <v>78</v>
      </c>
      <c r="N150" s="311" t="s">
        <v>78</v>
      </c>
      <c r="O150" s="311" t="s">
        <v>78</v>
      </c>
      <c r="P150" s="311" t="s">
        <v>78</v>
      </c>
      <c r="Q150" s="311" t="s">
        <v>78</v>
      </c>
      <c r="R150" s="316" t="s">
        <v>78</v>
      </c>
      <c r="S150" s="316"/>
      <c r="T150" s="316"/>
      <c r="U150" s="316"/>
      <c r="V150" s="316" t="s">
        <v>78</v>
      </c>
      <c r="W150" s="316"/>
      <c r="X150" s="316"/>
      <c r="Y150" s="316"/>
      <c r="Z150" s="316"/>
      <c r="AA150" s="316"/>
      <c r="AB150" s="316"/>
      <c r="AC150" s="316" t="s">
        <v>78</v>
      </c>
      <c r="AD150" s="316"/>
      <c r="AE150" s="316"/>
      <c r="AF150" s="316"/>
      <c r="AG150" s="316"/>
      <c r="AH150" s="316"/>
      <c r="AI150" s="316"/>
      <c r="AJ150" s="316" t="s">
        <v>78</v>
      </c>
      <c r="AK150" s="316"/>
      <c r="AL150" s="316"/>
      <c r="AM150" s="316"/>
      <c r="AN150" s="316"/>
      <c r="AO150" s="316"/>
      <c r="AP150" s="316"/>
      <c r="AQ150" s="317" t="s">
        <v>78</v>
      </c>
      <c r="AR150" s="317"/>
      <c r="AS150" s="317"/>
      <c r="AT150" s="317"/>
      <c r="AU150" s="317"/>
      <c r="AV150" s="317"/>
      <c r="AW150" s="317"/>
    </row>
    <row r="151" customFormat="false" ht="42" hidden="false" customHeight="true" outlineLevel="0" collapsed="false">
      <c r="A151" s="330" t="s">
        <v>262</v>
      </c>
      <c r="B151" s="331" t="s">
        <v>263</v>
      </c>
      <c r="C151" s="332" t="str">
        <f aca="false">IF(NOT(SUM(C152)=0),SUM(C152),"нд")</f>
        <v>нд</v>
      </c>
      <c r="D151" s="333" t="str">
        <f aca="false">IF(NOT(SUM(D152)=0),SUM(D152),"нд")</f>
        <v>нд</v>
      </c>
      <c r="E151" s="333" t="str">
        <f aca="false">IF(NOT(SUM(E152)=0),SUM(E152),"нд")</f>
        <v>нд</v>
      </c>
      <c r="F151" s="333" t="str">
        <f aca="false">IF(NOT(SUM(F152)=0),SUM(F152),"нд")</f>
        <v>нд</v>
      </c>
      <c r="G151" s="333" t="str">
        <f aca="false">IF(NOT(SUM(G152)=0),SUM(G152),"нд")</f>
        <v>нд</v>
      </c>
      <c r="H151" s="333" t="str">
        <f aca="false">IF(NOT(SUM(H152)=0),SUM(H152),"нд")</f>
        <v>нд</v>
      </c>
      <c r="I151" s="333" t="str">
        <f aca="false">IF(NOT(SUM(I152)=0),SUM(I152),"нд")</f>
        <v>нд</v>
      </c>
      <c r="J151" s="333" t="str">
        <f aca="false">IF(NOT(SUM(J152)=0),SUM(J152),"нд")</f>
        <v>нд</v>
      </c>
      <c r="K151" s="333" t="str">
        <f aca="false">IF(NOT(SUM(K152)=0),SUM(K152),"нд")</f>
        <v>нд</v>
      </c>
      <c r="L151" s="335" t="str">
        <f aca="false">IF(NOT(SUM(L152)=0),SUM(L152),"нд")</f>
        <v>нд</v>
      </c>
      <c r="M151" s="332" t="str">
        <f aca="false">IF(NOT(SUM(M152)=0),SUM(M152),"нд")</f>
        <v>нд</v>
      </c>
      <c r="N151" s="333" t="str">
        <f aca="false">IF(NOT(SUM(N152)=0),SUM(N152),"нд")</f>
        <v>нд</v>
      </c>
      <c r="O151" s="333" t="str">
        <f aca="false">IF(NOT(SUM(O152)=0),SUM(O152),"нд")</f>
        <v>нд</v>
      </c>
      <c r="P151" s="333" t="str">
        <f aca="false">IF(NOT(SUM(P152)=0),SUM(P152),"нд")</f>
        <v>нд</v>
      </c>
      <c r="Q151" s="333" t="str">
        <f aca="false">IF(NOT(SUM(Q152)=0),SUM(Q152),"нд")</f>
        <v>нд</v>
      </c>
      <c r="R151" s="336" t="s">
        <v>78</v>
      </c>
      <c r="S151" s="336"/>
      <c r="T151" s="336"/>
      <c r="U151" s="336"/>
      <c r="V151" s="336" t="s">
        <v>78</v>
      </c>
      <c r="W151" s="336"/>
      <c r="X151" s="336"/>
      <c r="Y151" s="336"/>
      <c r="Z151" s="336"/>
      <c r="AA151" s="336"/>
      <c r="AB151" s="336"/>
      <c r="AC151" s="336" t="s">
        <v>78</v>
      </c>
      <c r="AD151" s="336"/>
      <c r="AE151" s="336"/>
      <c r="AF151" s="336"/>
      <c r="AG151" s="336"/>
      <c r="AH151" s="336"/>
      <c r="AI151" s="336"/>
      <c r="AJ151" s="336" t="s">
        <v>78</v>
      </c>
      <c r="AK151" s="336"/>
      <c r="AL151" s="336"/>
      <c r="AM151" s="336"/>
      <c r="AN151" s="336"/>
      <c r="AO151" s="336"/>
      <c r="AP151" s="336"/>
      <c r="AQ151" s="337" t="s">
        <v>78</v>
      </c>
      <c r="AR151" s="337"/>
      <c r="AS151" s="337"/>
      <c r="AT151" s="337"/>
      <c r="AU151" s="337"/>
      <c r="AV151" s="337"/>
      <c r="AW151" s="337"/>
    </row>
    <row r="152" customFormat="false" ht="11.25" hidden="false" customHeight="true" outlineLevel="0" collapsed="false">
      <c r="A152" s="311" t="s">
        <v>78</v>
      </c>
      <c r="B152" s="351" t="s">
        <v>78</v>
      </c>
      <c r="C152" s="352" t="s">
        <v>78</v>
      </c>
      <c r="D152" s="311" t="s">
        <v>78</v>
      </c>
      <c r="E152" s="311" t="s">
        <v>78</v>
      </c>
      <c r="F152" s="311" t="s">
        <v>78</v>
      </c>
      <c r="G152" s="311" t="s">
        <v>78</v>
      </c>
      <c r="H152" s="311" t="s">
        <v>78</v>
      </c>
      <c r="I152" s="311" t="s">
        <v>78</v>
      </c>
      <c r="J152" s="311" t="s">
        <v>78</v>
      </c>
      <c r="K152" s="311" t="s">
        <v>78</v>
      </c>
      <c r="L152" s="351" t="s">
        <v>78</v>
      </c>
      <c r="M152" s="352" t="s">
        <v>78</v>
      </c>
      <c r="N152" s="311" t="s">
        <v>78</v>
      </c>
      <c r="O152" s="311" t="s">
        <v>78</v>
      </c>
      <c r="P152" s="311" t="s">
        <v>78</v>
      </c>
      <c r="Q152" s="311" t="s">
        <v>78</v>
      </c>
      <c r="R152" s="316" t="s">
        <v>78</v>
      </c>
      <c r="S152" s="316"/>
      <c r="T152" s="316"/>
      <c r="U152" s="316"/>
      <c r="V152" s="316" t="s">
        <v>78</v>
      </c>
      <c r="W152" s="316"/>
      <c r="X152" s="316"/>
      <c r="Y152" s="316"/>
      <c r="Z152" s="316"/>
      <c r="AA152" s="316"/>
      <c r="AB152" s="316"/>
      <c r="AC152" s="316" t="s">
        <v>78</v>
      </c>
      <c r="AD152" s="316"/>
      <c r="AE152" s="316"/>
      <c r="AF152" s="316"/>
      <c r="AG152" s="316"/>
      <c r="AH152" s="316"/>
      <c r="AI152" s="316"/>
      <c r="AJ152" s="316" t="s">
        <v>78</v>
      </c>
      <c r="AK152" s="316"/>
      <c r="AL152" s="316"/>
      <c r="AM152" s="316"/>
      <c r="AN152" s="316"/>
      <c r="AO152" s="316"/>
      <c r="AP152" s="316"/>
      <c r="AQ152" s="317" t="s">
        <v>78</v>
      </c>
      <c r="AR152" s="317"/>
      <c r="AS152" s="317"/>
      <c r="AT152" s="317"/>
      <c r="AU152" s="317"/>
      <c r="AV152" s="317"/>
      <c r="AW152" s="317"/>
    </row>
    <row r="153" customFormat="false" ht="31.5" hidden="false" customHeight="true" outlineLevel="0" collapsed="false">
      <c r="A153" s="330" t="s">
        <v>264</v>
      </c>
      <c r="B153" s="331" t="s">
        <v>265</v>
      </c>
      <c r="C153" s="332" t="str">
        <f aca="false">IF(NOT(SUM(C154)=0),SUM(C154),"нд")</f>
        <v>нд</v>
      </c>
      <c r="D153" s="333" t="str">
        <f aca="false">IF(NOT(SUM(D154)=0),SUM(D154),"нд")</f>
        <v>нд</v>
      </c>
      <c r="E153" s="333" t="str">
        <f aca="false">IF(NOT(SUM(E154)=0),SUM(E154),"нд")</f>
        <v>нд</v>
      </c>
      <c r="F153" s="333" t="str">
        <f aca="false">IF(NOT(SUM(F154)=0),SUM(F154),"нд")</f>
        <v>нд</v>
      </c>
      <c r="G153" s="333" t="str">
        <f aca="false">IF(NOT(SUM(G154)=0),SUM(G154),"нд")</f>
        <v>нд</v>
      </c>
      <c r="H153" s="333" t="str">
        <f aca="false">IF(NOT(SUM(H154)=0),SUM(H154),"нд")</f>
        <v>нд</v>
      </c>
      <c r="I153" s="333" t="str">
        <f aca="false">IF(NOT(SUM(I154)=0),SUM(I154),"нд")</f>
        <v>нд</v>
      </c>
      <c r="J153" s="333" t="str">
        <f aca="false">IF(NOT(SUM(J154)=0),SUM(J154),"нд")</f>
        <v>нд</v>
      </c>
      <c r="K153" s="333" t="str">
        <f aca="false">IF(NOT(SUM(K154)=0),SUM(K154),"нд")</f>
        <v>нд</v>
      </c>
      <c r="L153" s="335" t="str">
        <f aca="false">IF(NOT(SUM(L154)=0),SUM(L154),"нд")</f>
        <v>нд</v>
      </c>
      <c r="M153" s="332" t="str">
        <f aca="false">IF(NOT(SUM(M154)=0),SUM(M154),"нд")</f>
        <v>нд</v>
      </c>
      <c r="N153" s="333" t="str">
        <f aca="false">IF(NOT(SUM(N154)=0),SUM(N154),"нд")</f>
        <v>нд</v>
      </c>
      <c r="O153" s="333" t="str">
        <f aca="false">IF(NOT(SUM(O154)=0),SUM(O154),"нд")</f>
        <v>нд</v>
      </c>
      <c r="P153" s="333" t="str">
        <f aca="false">IF(NOT(SUM(P154)=0),SUM(P154),"нд")</f>
        <v>нд</v>
      </c>
      <c r="Q153" s="333" t="str">
        <f aca="false">IF(NOT(SUM(Q154)=0),SUM(Q154),"нд")</f>
        <v>нд</v>
      </c>
      <c r="R153" s="336" t="s">
        <v>78</v>
      </c>
      <c r="S153" s="336"/>
      <c r="T153" s="336"/>
      <c r="U153" s="336"/>
      <c r="V153" s="336" t="s">
        <v>78</v>
      </c>
      <c r="W153" s="336"/>
      <c r="X153" s="336"/>
      <c r="Y153" s="336"/>
      <c r="Z153" s="336"/>
      <c r="AA153" s="336"/>
      <c r="AB153" s="336"/>
      <c r="AC153" s="336" t="s">
        <v>78</v>
      </c>
      <c r="AD153" s="336"/>
      <c r="AE153" s="336"/>
      <c r="AF153" s="336"/>
      <c r="AG153" s="336"/>
      <c r="AH153" s="336"/>
      <c r="AI153" s="336"/>
      <c r="AJ153" s="336" t="s">
        <v>78</v>
      </c>
      <c r="AK153" s="336"/>
      <c r="AL153" s="336"/>
      <c r="AM153" s="336"/>
      <c r="AN153" s="336"/>
      <c r="AO153" s="336"/>
      <c r="AP153" s="336"/>
      <c r="AQ153" s="337" t="s">
        <v>78</v>
      </c>
      <c r="AR153" s="337"/>
      <c r="AS153" s="337"/>
      <c r="AT153" s="337"/>
      <c r="AU153" s="337"/>
      <c r="AV153" s="337"/>
      <c r="AW153" s="337"/>
    </row>
    <row r="154" customFormat="false" ht="11.25" hidden="false" customHeight="true" outlineLevel="0" collapsed="false">
      <c r="A154" s="311" t="s">
        <v>78</v>
      </c>
      <c r="B154" s="351" t="s">
        <v>78</v>
      </c>
      <c r="C154" s="352" t="s">
        <v>78</v>
      </c>
      <c r="D154" s="311" t="s">
        <v>78</v>
      </c>
      <c r="E154" s="311" t="s">
        <v>78</v>
      </c>
      <c r="F154" s="311" t="s">
        <v>78</v>
      </c>
      <c r="G154" s="311" t="s">
        <v>78</v>
      </c>
      <c r="H154" s="311" t="s">
        <v>78</v>
      </c>
      <c r="I154" s="311" t="s">
        <v>78</v>
      </c>
      <c r="J154" s="311" t="s">
        <v>78</v>
      </c>
      <c r="K154" s="311" t="s">
        <v>78</v>
      </c>
      <c r="L154" s="351" t="s">
        <v>78</v>
      </c>
      <c r="M154" s="352" t="s">
        <v>78</v>
      </c>
      <c r="N154" s="311" t="s">
        <v>78</v>
      </c>
      <c r="O154" s="311" t="s">
        <v>78</v>
      </c>
      <c r="P154" s="311" t="s">
        <v>78</v>
      </c>
      <c r="Q154" s="311" t="s">
        <v>78</v>
      </c>
      <c r="R154" s="316" t="s">
        <v>78</v>
      </c>
      <c r="S154" s="316"/>
      <c r="T154" s="316"/>
      <c r="U154" s="316"/>
      <c r="V154" s="316" t="s">
        <v>78</v>
      </c>
      <c r="W154" s="316"/>
      <c r="X154" s="316"/>
      <c r="Y154" s="316"/>
      <c r="Z154" s="316"/>
      <c r="AA154" s="316"/>
      <c r="AB154" s="316"/>
      <c r="AC154" s="316" t="s">
        <v>78</v>
      </c>
      <c r="AD154" s="316"/>
      <c r="AE154" s="316"/>
      <c r="AF154" s="316"/>
      <c r="AG154" s="316"/>
      <c r="AH154" s="316"/>
      <c r="AI154" s="316"/>
      <c r="AJ154" s="316" t="s">
        <v>78</v>
      </c>
      <c r="AK154" s="316"/>
      <c r="AL154" s="316"/>
      <c r="AM154" s="316"/>
      <c r="AN154" s="316"/>
      <c r="AO154" s="316"/>
      <c r="AP154" s="316"/>
      <c r="AQ154" s="317" t="s">
        <v>78</v>
      </c>
      <c r="AR154" s="317"/>
      <c r="AS154" s="317"/>
      <c r="AT154" s="317"/>
      <c r="AU154" s="317"/>
      <c r="AV154" s="317"/>
      <c r="AW154" s="317"/>
    </row>
    <row r="155" customFormat="false" ht="31.5" hidden="false" customHeight="true" outlineLevel="0" collapsed="false">
      <c r="A155" s="330" t="s">
        <v>266</v>
      </c>
      <c r="B155" s="331" t="s">
        <v>267</v>
      </c>
      <c r="C155" s="332" t="str">
        <f aca="false">IF(NOT(SUM(C156)=0),SUM(C156),"нд")</f>
        <v>нд</v>
      </c>
      <c r="D155" s="333" t="str">
        <f aca="false">IF(NOT(SUM(D156)=0),SUM(D156),"нд")</f>
        <v>нд</v>
      </c>
      <c r="E155" s="333" t="str">
        <f aca="false">IF(NOT(SUM(E156)=0),SUM(E156),"нд")</f>
        <v>нд</v>
      </c>
      <c r="F155" s="333" t="str">
        <f aca="false">IF(NOT(SUM(F156)=0),SUM(F156),"нд")</f>
        <v>нд</v>
      </c>
      <c r="G155" s="333" t="str">
        <f aca="false">IF(NOT(SUM(G156)=0),SUM(G156),"нд")</f>
        <v>нд</v>
      </c>
      <c r="H155" s="333" t="str">
        <f aca="false">IF(NOT(SUM(H156)=0),SUM(H156),"нд")</f>
        <v>нд</v>
      </c>
      <c r="I155" s="333" t="str">
        <f aca="false">IF(NOT(SUM(I156)=0),SUM(I156),"нд")</f>
        <v>нд</v>
      </c>
      <c r="J155" s="333" t="str">
        <f aca="false">IF(NOT(SUM(J156)=0),SUM(J156),"нд")</f>
        <v>нд</v>
      </c>
      <c r="K155" s="333" t="str">
        <f aca="false">IF(NOT(SUM(K156)=0),SUM(K156),"нд")</f>
        <v>нд</v>
      </c>
      <c r="L155" s="335" t="str">
        <f aca="false">IF(NOT(SUM(L156)=0),SUM(L156),"нд")</f>
        <v>нд</v>
      </c>
      <c r="M155" s="332" t="str">
        <f aca="false">IF(NOT(SUM(M156)=0),SUM(M156),"нд")</f>
        <v>нд</v>
      </c>
      <c r="N155" s="333" t="str">
        <f aca="false">IF(NOT(SUM(N156)=0),SUM(N156),"нд")</f>
        <v>нд</v>
      </c>
      <c r="O155" s="333" t="str">
        <f aca="false">IF(NOT(SUM(O156)=0),SUM(O156),"нд")</f>
        <v>нд</v>
      </c>
      <c r="P155" s="333" t="str">
        <f aca="false">IF(NOT(SUM(P156)=0),SUM(P156),"нд")</f>
        <v>нд</v>
      </c>
      <c r="Q155" s="333" t="str">
        <f aca="false">IF(NOT(SUM(Q156)=0),SUM(Q156),"нд")</f>
        <v>нд</v>
      </c>
      <c r="R155" s="336" t="s">
        <v>78</v>
      </c>
      <c r="S155" s="336"/>
      <c r="T155" s="336"/>
      <c r="U155" s="336"/>
      <c r="V155" s="336" t="s">
        <v>78</v>
      </c>
      <c r="W155" s="336"/>
      <c r="X155" s="336"/>
      <c r="Y155" s="336"/>
      <c r="Z155" s="336"/>
      <c r="AA155" s="336"/>
      <c r="AB155" s="336"/>
      <c r="AC155" s="336" t="s">
        <v>78</v>
      </c>
      <c r="AD155" s="336"/>
      <c r="AE155" s="336"/>
      <c r="AF155" s="336"/>
      <c r="AG155" s="336"/>
      <c r="AH155" s="336"/>
      <c r="AI155" s="336"/>
      <c r="AJ155" s="336" t="s">
        <v>78</v>
      </c>
      <c r="AK155" s="336"/>
      <c r="AL155" s="336"/>
      <c r="AM155" s="336"/>
      <c r="AN155" s="336"/>
      <c r="AO155" s="336"/>
      <c r="AP155" s="336"/>
      <c r="AQ155" s="337" t="s">
        <v>78</v>
      </c>
      <c r="AR155" s="337"/>
      <c r="AS155" s="337"/>
      <c r="AT155" s="337"/>
      <c r="AU155" s="337"/>
      <c r="AV155" s="337"/>
      <c r="AW155" s="337"/>
    </row>
    <row r="156" customFormat="false" ht="11.25" hidden="false" customHeight="true" outlineLevel="0" collapsed="false">
      <c r="A156" s="311" t="s">
        <v>78</v>
      </c>
      <c r="B156" s="351" t="s">
        <v>78</v>
      </c>
      <c r="C156" s="352" t="s">
        <v>78</v>
      </c>
      <c r="D156" s="311" t="s">
        <v>78</v>
      </c>
      <c r="E156" s="311" t="s">
        <v>78</v>
      </c>
      <c r="F156" s="311" t="s">
        <v>78</v>
      </c>
      <c r="G156" s="311" t="s">
        <v>78</v>
      </c>
      <c r="H156" s="311" t="s">
        <v>78</v>
      </c>
      <c r="I156" s="311" t="s">
        <v>78</v>
      </c>
      <c r="J156" s="311" t="s">
        <v>78</v>
      </c>
      <c r="K156" s="311" t="s">
        <v>78</v>
      </c>
      <c r="L156" s="351" t="s">
        <v>78</v>
      </c>
      <c r="M156" s="352" t="s">
        <v>78</v>
      </c>
      <c r="N156" s="311" t="s">
        <v>78</v>
      </c>
      <c r="O156" s="311" t="s">
        <v>78</v>
      </c>
      <c r="P156" s="311" t="s">
        <v>78</v>
      </c>
      <c r="Q156" s="311" t="s">
        <v>78</v>
      </c>
      <c r="R156" s="316" t="s">
        <v>78</v>
      </c>
      <c r="S156" s="316"/>
      <c r="T156" s="316"/>
      <c r="U156" s="316"/>
      <c r="V156" s="316" t="s">
        <v>78</v>
      </c>
      <c r="W156" s="316"/>
      <c r="X156" s="316"/>
      <c r="Y156" s="316"/>
      <c r="Z156" s="316"/>
      <c r="AA156" s="316"/>
      <c r="AB156" s="316"/>
      <c r="AC156" s="316" t="s">
        <v>78</v>
      </c>
      <c r="AD156" s="316"/>
      <c r="AE156" s="316"/>
      <c r="AF156" s="316"/>
      <c r="AG156" s="316"/>
      <c r="AH156" s="316"/>
      <c r="AI156" s="316"/>
      <c r="AJ156" s="316" t="s">
        <v>78</v>
      </c>
      <c r="AK156" s="316"/>
      <c r="AL156" s="316"/>
      <c r="AM156" s="316"/>
      <c r="AN156" s="316"/>
      <c r="AO156" s="316"/>
      <c r="AP156" s="316"/>
      <c r="AQ156" s="317" t="s">
        <v>78</v>
      </c>
      <c r="AR156" s="317"/>
      <c r="AS156" s="317"/>
      <c r="AT156" s="317"/>
      <c r="AU156" s="317"/>
      <c r="AV156" s="317"/>
      <c r="AW156" s="317"/>
    </row>
    <row r="157" customFormat="false" ht="42" hidden="false" customHeight="true" outlineLevel="0" collapsed="false">
      <c r="A157" s="330" t="s">
        <v>268</v>
      </c>
      <c r="B157" s="331" t="s">
        <v>269</v>
      </c>
      <c r="C157" s="332" t="str">
        <f aca="false">IF(NOT(SUM(C158)=0),SUM(C158),"нд")</f>
        <v>нд</v>
      </c>
      <c r="D157" s="333" t="str">
        <f aca="false">IF(NOT(SUM(D158)=0),SUM(D158),"нд")</f>
        <v>нд</v>
      </c>
      <c r="E157" s="333" t="str">
        <f aca="false">IF(NOT(SUM(E158)=0),SUM(E158),"нд")</f>
        <v>нд</v>
      </c>
      <c r="F157" s="333" t="str">
        <f aca="false">IF(NOT(SUM(F158)=0),SUM(F158),"нд")</f>
        <v>нд</v>
      </c>
      <c r="G157" s="333" t="str">
        <f aca="false">IF(NOT(SUM(G158)=0),SUM(G158),"нд")</f>
        <v>нд</v>
      </c>
      <c r="H157" s="333" t="str">
        <f aca="false">IF(NOT(SUM(H158)=0),SUM(H158),"нд")</f>
        <v>нд</v>
      </c>
      <c r="I157" s="333" t="str">
        <f aca="false">IF(NOT(SUM(I158)=0),SUM(I158),"нд")</f>
        <v>нд</v>
      </c>
      <c r="J157" s="333" t="str">
        <f aca="false">IF(NOT(SUM(J158)=0),SUM(J158),"нд")</f>
        <v>нд</v>
      </c>
      <c r="K157" s="333" t="str">
        <f aca="false">IF(NOT(SUM(K158)=0),SUM(K158),"нд")</f>
        <v>нд</v>
      </c>
      <c r="L157" s="335" t="str">
        <f aca="false">IF(NOT(SUM(L158)=0),SUM(L158),"нд")</f>
        <v>нд</v>
      </c>
      <c r="M157" s="332" t="str">
        <f aca="false">IF(NOT(SUM(M158)=0),SUM(M158),"нд")</f>
        <v>нд</v>
      </c>
      <c r="N157" s="333" t="str">
        <f aca="false">IF(NOT(SUM(N158)=0),SUM(N158),"нд")</f>
        <v>нд</v>
      </c>
      <c r="O157" s="333" t="str">
        <f aca="false">IF(NOT(SUM(O158)=0),SUM(O158),"нд")</f>
        <v>нд</v>
      </c>
      <c r="P157" s="333" t="str">
        <f aca="false">IF(NOT(SUM(P158)=0),SUM(P158),"нд")</f>
        <v>нд</v>
      </c>
      <c r="Q157" s="333" t="str">
        <f aca="false">IF(NOT(SUM(Q158)=0),SUM(Q158),"нд")</f>
        <v>нд</v>
      </c>
      <c r="R157" s="336" t="s">
        <v>78</v>
      </c>
      <c r="S157" s="336"/>
      <c r="T157" s="336"/>
      <c r="U157" s="336"/>
      <c r="V157" s="336" t="s">
        <v>78</v>
      </c>
      <c r="W157" s="336"/>
      <c r="X157" s="336"/>
      <c r="Y157" s="336"/>
      <c r="Z157" s="336"/>
      <c r="AA157" s="336"/>
      <c r="AB157" s="336"/>
      <c r="AC157" s="336" t="s">
        <v>78</v>
      </c>
      <c r="AD157" s="336"/>
      <c r="AE157" s="336"/>
      <c r="AF157" s="336"/>
      <c r="AG157" s="336"/>
      <c r="AH157" s="336"/>
      <c r="AI157" s="336"/>
      <c r="AJ157" s="336" t="s">
        <v>78</v>
      </c>
      <c r="AK157" s="336"/>
      <c r="AL157" s="336"/>
      <c r="AM157" s="336"/>
      <c r="AN157" s="336"/>
      <c r="AO157" s="336"/>
      <c r="AP157" s="336"/>
      <c r="AQ157" s="337" t="s">
        <v>78</v>
      </c>
      <c r="AR157" s="337"/>
      <c r="AS157" s="337"/>
      <c r="AT157" s="337"/>
      <c r="AU157" s="337"/>
      <c r="AV157" s="337"/>
      <c r="AW157" s="337"/>
    </row>
    <row r="158" customFormat="false" ht="11.25" hidden="false" customHeight="true" outlineLevel="0" collapsed="false">
      <c r="A158" s="311" t="s">
        <v>78</v>
      </c>
      <c r="B158" s="351" t="s">
        <v>78</v>
      </c>
      <c r="C158" s="352" t="s">
        <v>78</v>
      </c>
      <c r="D158" s="311" t="s">
        <v>78</v>
      </c>
      <c r="E158" s="311" t="s">
        <v>78</v>
      </c>
      <c r="F158" s="311" t="s">
        <v>78</v>
      </c>
      <c r="G158" s="311" t="s">
        <v>78</v>
      </c>
      <c r="H158" s="311" t="s">
        <v>78</v>
      </c>
      <c r="I158" s="311" t="s">
        <v>78</v>
      </c>
      <c r="J158" s="311" t="s">
        <v>78</v>
      </c>
      <c r="K158" s="311" t="s">
        <v>78</v>
      </c>
      <c r="L158" s="351" t="s">
        <v>78</v>
      </c>
      <c r="M158" s="352" t="s">
        <v>78</v>
      </c>
      <c r="N158" s="311" t="s">
        <v>78</v>
      </c>
      <c r="O158" s="311" t="s">
        <v>78</v>
      </c>
      <c r="P158" s="311" t="s">
        <v>78</v>
      </c>
      <c r="Q158" s="311" t="s">
        <v>78</v>
      </c>
      <c r="R158" s="316" t="s">
        <v>78</v>
      </c>
      <c r="S158" s="316"/>
      <c r="T158" s="316"/>
      <c r="U158" s="316"/>
      <c r="V158" s="316" t="s">
        <v>78</v>
      </c>
      <c r="W158" s="316"/>
      <c r="X158" s="316"/>
      <c r="Y158" s="316"/>
      <c r="Z158" s="316"/>
      <c r="AA158" s="316"/>
      <c r="AB158" s="316"/>
      <c r="AC158" s="316" t="s">
        <v>78</v>
      </c>
      <c r="AD158" s="316"/>
      <c r="AE158" s="316"/>
      <c r="AF158" s="316"/>
      <c r="AG158" s="316"/>
      <c r="AH158" s="316"/>
      <c r="AI158" s="316"/>
      <c r="AJ158" s="316" t="s">
        <v>78</v>
      </c>
      <c r="AK158" s="316"/>
      <c r="AL158" s="316"/>
      <c r="AM158" s="316"/>
      <c r="AN158" s="316"/>
      <c r="AO158" s="316"/>
      <c r="AP158" s="316"/>
      <c r="AQ158" s="317" t="s">
        <v>78</v>
      </c>
      <c r="AR158" s="317"/>
      <c r="AS158" s="317"/>
      <c r="AT158" s="317"/>
      <c r="AU158" s="317"/>
      <c r="AV158" s="317"/>
      <c r="AW158" s="317"/>
    </row>
    <row r="159" customFormat="false" ht="42" hidden="false" customHeight="true" outlineLevel="0" collapsed="false">
      <c r="A159" s="324" t="s">
        <v>270</v>
      </c>
      <c r="B159" s="325" t="s">
        <v>271</v>
      </c>
      <c r="C159" s="326" t="str">
        <f aca="false">IF(NOT(SUM(C160,C162)=0),SUM(C160,C162),"нд")</f>
        <v>нд</v>
      </c>
      <c r="D159" s="327" t="str">
        <f aca="false">IF(NOT(SUM(D160,D162)=0),SUM(D160,D162),"нд")</f>
        <v>нд</v>
      </c>
      <c r="E159" s="327" t="str">
        <f aca="false">IF(NOT(SUM(E160,E162)=0),SUM(E160,E162),"нд")</f>
        <v>нд</v>
      </c>
      <c r="F159" s="327" t="str">
        <f aca="false">IF(NOT(SUM(F160,F162)=0),SUM(F160,F162),"нд")</f>
        <v>нд</v>
      </c>
      <c r="G159" s="327" t="str">
        <f aca="false">IF(NOT(SUM(G160,G162)=0),SUM(G160,G162),"нд")</f>
        <v>нд</v>
      </c>
      <c r="H159" s="327" t="str">
        <f aca="false">IF(NOT(SUM(H160,H162)=0),SUM(H160,H162),"нд")</f>
        <v>нд</v>
      </c>
      <c r="I159" s="327" t="str">
        <f aca="false">IF(NOT(SUM(I160,I162)=0),SUM(I160,I162),"нд")</f>
        <v>нд</v>
      </c>
      <c r="J159" s="327" t="str">
        <f aca="false">IF(NOT(SUM(J160,J162)=0),SUM(J160,J162),"нд")</f>
        <v>нд</v>
      </c>
      <c r="K159" s="327" t="str">
        <f aca="false">IF(NOT(SUM(K160,K162)=0),SUM(K160,K162),"нд")</f>
        <v>нд</v>
      </c>
      <c r="L159" s="328" t="str">
        <f aca="false">IF(NOT(SUM(L160,L162)=0),SUM(L160,L162),"нд")</f>
        <v>нд</v>
      </c>
      <c r="M159" s="326" t="str">
        <f aca="false">IF(NOT(SUM(M160,M162)=0),SUM(M160,M162),"нд")</f>
        <v>нд</v>
      </c>
      <c r="N159" s="327" t="str">
        <f aca="false">IF(NOT(SUM(N160,N162)=0),SUM(N160,N162),"нд")</f>
        <v>нд</v>
      </c>
      <c r="O159" s="327" t="str">
        <f aca="false">IF(NOT(SUM(O160,O162)=0),SUM(O160,O162),"нд")</f>
        <v>нд</v>
      </c>
      <c r="P159" s="327" t="str">
        <f aca="false">IF(NOT(SUM(P160,P162)=0),SUM(P160,P162),"нд")</f>
        <v>нд</v>
      </c>
      <c r="Q159" s="327" t="str">
        <f aca="false">IF(NOT(SUM(Q160,Q162)=0),SUM(Q160,Q162),"нд")</f>
        <v>нд</v>
      </c>
      <c r="R159" s="327" t="s">
        <v>78</v>
      </c>
      <c r="S159" s="327"/>
      <c r="T159" s="327"/>
      <c r="U159" s="327"/>
      <c r="V159" s="327" t="s">
        <v>78</v>
      </c>
      <c r="W159" s="327"/>
      <c r="X159" s="327"/>
      <c r="Y159" s="327"/>
      <c r="Z159" s="327"/>
      <c r="AA159" s="327"/>
      <c r="AB159" s="327"/>
      <c r="AC159" s="327" t="s">
        <v>78</v>
      </c>
      <c r="AD159" s="327"/>
      <c r="AE159" s="327"/>
      <c r="AF159" s="327"/>
      <c r="AG159" s="327"/>
      <c r="AH159" s="327"/>
      <c r="AI159" s="327"/>
      <c r="AJ159" s="327" t="s">
        <v>78</v>
      </c>
      <c r="AK159" s="327"/>
      <c r="AL159" s="327"/>
      <c r="AM159" s="327"/>
      <c r="AN159" s="327"/>
      <c r="AO159" s="327"/>
      <c r="AP159" s="327"/>
      <c r="AQ159" s="329" t="s">
        <v>78</v>
      </c>
      <c r="AR159" s="329"/>
      <c r="AS159" s="329"/>
      <c r="AT159" s="329"/>
      <c r="AU159" s="329"/>
      <c r="AV159" s="329"/>
      <c r="AW159" s="329"/>
    </row>
    <row r="160" customFormat="false" ht="21" hidden="false" customHeight="true" outlineLevel="0" collapsed="false">
      <c r="A160" s="330" t="s">
        <v>272</v>
      </c>
      <c r="B160" s="331" t="s">
        <v>273</v>
      </c>
      <c r="C160" s="332" t="str">
        <f aca="false">IF(NOT(SUM(C161)=0),SUM(C161),"нд")</f>
        <v>нд</v>
      </c>
      <c r="D160" s="333" t="str">
        <f aca="false">IF(NOT(SUM(D161)=0),SUM(D161),"нд")</f>
        <v>нд</v>
      </c>
      <c r="E160" s="333" t="str">
        <f aca="false">IF(NOT(SUM(E161)=0),SUM(E161),"нд")</f>
        <v>нд</v>
      </c>
      <c r="F160" s="333" t="str">
        <f aca="false">IF(NOT(SUM(F161)=0),SUM(F161),"нд")</f>
        <v>нд</v>
      </c>
      <c r="G160" s="333" t="str">
        <f aca="false">IF(NOT(SUM(G161)=0),SUM(G161),"нд")</f>
        <v>нд</v>
      </c>
      <c r="H160" s="333" t="str">
        <f aca="false">IF(NOT(SUM(H161)=0),SUM(H161),"нд")</f>
        <v>нд</v>
      </c>
      <c r="I160" s="333" t="str">
        <f aca="false">IF(NOT(SUM(I161)=0),SUM(I161),"нд")</f>
        <v>нд</v>
      </c>
      <c r="J160" s="333" t="str">
        <f aca="false">IF(NOT(SUM(J161)=0),SUM(J161),"нд")</f>
        <v>нд</v>
      </c>
      <c r="K160" s="333" t="str">
        <f aca="false">IF(NOT(SUM(K161)=0),SUM(K161),"нд")</f>
        <v>нд</v>
      </c>
      <c r="L160" s="335" t="str">
        <f aca="false">IF(NOT(SUM(L161)=0),SUM(L161),"нд")</f>
        <v>нд</v>
      </c>
      <c r="M160" s="332" t="str">
        <f aca="false">IF(NOT(SUM(M161)=0),SUM(M161),"нд")</f>
        <v>нд</v>
      </c>
      <c r="N160" s="333" t="str">
        <f aca="false">IF(NOT(SUM(N161)=0),SUM(N161),"нд")</f>
        <v>нд</v>
      </c>
      <c r="O160" s="333" t="str">
        <f aca="false">IF(NOT(SUM(O161)=0),SUM(O161),"нд")</f>
        <v>нд</v>
      </c>
      <c r="P160" s="333" t="str">
        <f aca="false">IF(NOT(SUM(P161)=0),SUM(P161),"нд")</f>
        <v>нд</v>
      </c>
      <c r="Q160" s="333" t="str">
        <f aca="false">IF(NOT(SUM(Q161)=0),SUM(Q161),"нд")</f>
        <v>нд</v>
      </c>
      <c r="R160" s="336" t="s">
        <v>78</v>
      </c>
      <c r="S160" s="336"/>
      <c r="T160" s="336"/>
      <c r="U160" s="336"/>
      <c r="V160" s="336" t="s">
        <v>78</v>
      </c>
      <c r="W160" s="336"/>
      <c r="X160" s="336"/>
      <c r="Y160" s="336"/>
      <c r="Z160" s="336"/>
      <c r="AA160" s="336"/>
      <c r="AB160" s="336"/>
      <c r="AC160" s="336" t="s">
        <v>78</v>
      </c>
      <c r="AD160" s="336"/>
      <c r="AE160" s="336"/>
      <c r="AF160" s="336"/>
      <c r="AG160" s="336"/>
      <c r="AH160" s="336"/>
      <c r="AI160" s="336"/>
      <c r="AJ160" s="336" t="s">
        <v>78</v>
      </c>
      <c r="AK160" s="336"/>
      <c r="AL160" s="336"/>
      <c r="AM160" s="336"/>
      <c r="AN160" s="336"/>
      <c r="AO160" s="336"/>
      <c r="AP160" s="336"/>
      <c r="AQ160" s="337" t="s">
        <v>78</v>
      </c>
      <c r="AR160" s="337"/>
      <c r="AS160" s="337"/>
      <c r="AT160" s="337"/>
      <c r="AU160" s="337"/>
      <c r="AV160" s="337"/>
      <c r="AW160" s="337"/>
    </row>
    <row r="161" customFormat="false" ht="11.25" hidden="false" customHeight="true" outlineLevel="0" collapsed="false">
      <c r="A161" s="311" t="s">
        <v>78</v>
      </c>
      <c r="B161" s="351" t="s">
        <v>78</v>
      </c>
      <c r="C161" s="352" t="s">
        <v>78</v>
      </c>
      <c r="D161" s="311" t="s">
        <v>78</v>
      </c>
      <c r="E161" s="311" t="s">
        <v>78</v>
      </c>
      <c r="F161" s="311" t="s">
        <v>78</v>
      </c>
      <c r="G161" s="311" t="s">
        <v>78</v>
      </c>
      <c r="H161" s="311" t="s">
        <v>78</v>
      </c>
      <c r="I161" s="311" t="s">
        <v>78</v>
      </c>
      <c r="J161" s="311" t="s">
        <v>78</v>
      </c>
      <c r="K161" s="311" t="s">
        <v>78</v>
      </c>
      <c r="L161" s="351" t="s">
        <v>78</v>
      </c>
      <c r="M161" s="352" t="s">
        <v>78</v>
      </c>
      <c r="N161" s="311" t="s">
        <v>78</v>
      </c>
      <c r="O161" s="311" t="s">
        <v>78</v>
      </c>
      <c r="P161" s="311" t="s">
        <v>78</v>
      </c>
      <c r="Q161" s="311" t="s">
        <v>78</v>
      </c>
      <c r="R161" s="316" t="s">
        <v>78</v>
      </c>
      <c r="S161" s="316"/>
      <c r="T161" s="316"/>
      <c r="U161" s="316"/>
      <c r="V161" s="316" t="s">
        <v>78</v>
      </c>
      <c r="W161" s="316"/>
      <c r="X161" s="316"/>
      <c r="Y161" s="316"/>
      <c r="Z161" s="316"/>
      <c r="AA161" s="316"/>
      <c r="AB161" s="316"/>
      <c r="AC161" s="316" t="s">
        <v>78</v>
      </c>
      <c r="AD161" s="316"/>
      <c r="AE161" s="316"/>
      <c r="AF161" s="316"/>
      <c r="AG161" s="316"/>
      <c r="AH161" s="316"/>
      <c r="AI161" s="316"/>
      <c r="AJ161" s="316" t="s">
        <v>78</v>
      </c>
      <c r="AK161" s="316"/>
      <c r="AL161" s="316"/>
      <c r="AM161" s="316"/>
      <c r="AN161" s="316"/>
      <c r="AO161" s="316"/>
      <c r="AP161" s="316"/>
      <c r="AQ161" s="317" t="s">
        <v>78</v>
      </c>
      <c r="AR161" s="317"/>
      <c r="AS161" s="317"/>
      <c r="AT161" s="317"/>
      <c r="AU161" s="317"/>
      <c r="AV161" s="317"/>
      <c r="AW161" s="317"/>
    </row>
    <row r="162" customFormat="false" ht="31.5" hidden="false" customHeight="true" outlineLevel="0" collapsed="false">
      <c r="A162" s="330" t="s">
        <v>274</v>
      </c>
      <c r="B162" s="331" t="s">
        <v>275</v>
      </c>
      <c r="C162" s="332" t="str">
        <f aca="false">IF(NOT(SUM(C163)=0),SUM(C163),"нд")</f>
        <v>нд</v>
      </c>
      <c r="D162" s="333" t="str">
        <f aca="false">IF(NOT(SUM(D163)=0),SUM(D163),"нд")</f>
        <v>нд</v>
      </c>
      <c r="E162" s="333" t="str">
        <f aca="false">IF(NOT(SUM(E163)=0),SUM(E163),"нд")</f>
        <v>нд</v>
      </c>
      <c r="F162" s="333" t="str">
        <f aca="false">IF(NOT(SUM(F163)=0),SUM(F163),"нд")</f>
        <v>нд</v>
      </c>
      <c r="G162" s="333" t="str">
        <f aca="false">IF(NOT(SUM(G163)=0),SUM(G163),"нд")</f>
        <v>нд</v>
      </c>
      <c r="H162" s="333" t="str">
        <f aca="false">IF(NOT(SUM(H163)=0),SUM(H163),"нд")</f>
        <v>нд</v>
      </c>
      <c r="I162" s="333" t="str">
        <f aca="false">IF(NOT(SUM(I163)=0),SUM(I163),"нд")</f>
        <v>нд</v>
      </c>
      <c r="J162" s="333" t="str">
        <f aca="false">IF(NOT(SUM(J163)=0),SUM(J163),"нд")</f>
        <v>нд</v>
      </c>
      <c r="K162" s="333" t="str">
        <f aca="false">IF(NOT(SUM(K163)=0),SUM(K163),"нд")</f>
        <v>нд</v>
      </c>
      <c r="L162" s="335" t="str">
        <f aca="false">IF(NOT(SUM(L163)=0),SUM(L163),"нд")</f>
        <v>нд</v>
      </c>
      <c r="M162" s="332" t="str">
        <f aca="false">IF(NOT(SUM(M163)=0),SUM(M163),"нд")</f>
        <v>нд</v>
      </c>
      <c r="N162" s="333" t="str">
        <f aca="false">IF(NOT(SUM(N163)=0),SUM(N163),"нд")</f>
        <v>нд</v>
      </c>
      <c r="O162" s="333" t="str">
        <f aca="false">IF(NOT(SUM(O163)=0),SUM(O163),"нд")</f>
        <v>нд</v>
      </c>
      <c r="P162" s="333" t="str">
        <f aca="false">IF(NOT(SUM(P163)=0),SUM(P163),"нд")</f>
        <v>нд</v>
      </c>
      <c r="Q162" s="333" t="str">
        <f aca="false">IF(NOT(SUM(Q163)=0),SUM(Q163),"нд")</f>
        <v>нд</v>
      </c>
      <c r="R162" s="336" t="s">
        <v>78</v>
      </c>
      <c r="S162" s="336"/>
      <c r="T162" s="336"/>
      <c r="U162" s="336"/>
      <c r="V162" s="336" t="s">
        <v>78</v>
      </c>
      <c r="W162" s="336"/>
      <c r="X162" s="336"/>
      <c r="Y162" s="336"/>
      <c r="Z162" s="336"/>
      <c r="AA162" s="336"/>
      <c r="AB162" s="336"/>
      <c r="AC162" s="336" t="s">
        <v>78</v>
      </c>
      <c r="AD162" s="336"/>
      <c r="AE162" s="336"/>
      <c r="AF162" s="336"/>
      <c r="AG162" s="336"/>
      <c r="AH162" s="336"/>
      <c r="AI162" s="336"/>
      <c r="AJ162" s="336" t="s">
        <v>78</v>
      </c>
      <c r="AK162" s="336"/>
      <c r="AL162" s="336"/>
      <c r="AM162" s="336"/>
      <c r="AN162" s="336"/>
      <c r="AO162" s="336"/>
      <c r="AP162" s="336"/>
      <c r="AQ162" s="337" t="s">
        <v>78</v>
      </c>
      <c r="AR162" s="337"/>
      <c r="AS162" s="337"/>
      <c r="AT162" s="337"/>
      <c r="AU162" s="337"/>
      <c r="AV162" s="337"/>
      <c r="AW162" s="337"/>
    </row>
    <row r="163" customFormat="false" ht="11.25" hidden="false" customHeight="true" outlineLevel="0" collapsed="false">
      <c r="A163" s="311" t="s">
        <v>78</v>
      </c>
      <c r="B163" s="351" t="s">
        <v>78</v>
      </c>
      <c r="C163" s="352" t="s">
        <v>78</v>
      </c>
      <c r="D163" s="311" t="s">
        <v>78</v>
      </c>
      <c r="E163" s="311" t="s">
        <v>78</v>
      </c>
      <c r="F163" s="311" t="s">
        <v>78</v>
      </c>
      <c r="G163" s="311" t="s">
        <v>78</v>
      </c>
      <c r="H163" s="311" t="s">
        <v>78</v>
      </c>
      <c r="I163" s="311" t="s">
        <v>78</v>
      </c>
      <c r="J163" s="311" t="s">
        <v>78</v>
      </c>
      <c r="K163" s="311" t="s">
        <v>78</v>
      </c>
      <c r="L163" s="351" t="s">
        <v>78</v>
      </c>
      <c r="M163" s="352" t="s">
        <v>78</v>
      </c>
      <c r="N163" s="311" t="s">
        <v>78</v>
      </c>
      <c r="O163" s="311" t="s">
        <v>78</v>
      </c>
      <c r="P163" s="311" t="s">
        <v>78</v>
      </c>
      <c r="Q163" s="311" t="s">
        <v>78</v>
      </c>
      <c r="R163" s="316" t="s">
        <v>78</v>
      </c>
      <c r="S163" s="316"/>
      <c r="T163" s="316"/>
      <c r="U163" s="316"/>
      <c r="V163" s="316" t="s">
        <v>78</v>
      </c>
      <c r="W163" s="316"/>
      <c r="X163" s="316"/>
      <c r="Y163" s="316"/>
      <c r="Z163" s="316"/>
      <c r="AA163" s="316"/>
      <c r="AB163" s="316"/>
      <c r="AC163" s="316" t="s">
        <v>78</v>
      </c>
      <c r="AD163" s="316"/>
      <c r="AE163" s="316"/>
      <c r="AF163" s="316"/>
      <c r="AG163" s="316"/>
      <c r="AH163" s="316"/>
      <c r="AI163" s="316"/>
      <c r="AJ163" s="316" t="s">
        <v>78</v>
      </c>
      <c r="AK163" s="316"/>
      <c r="AL163" s="316"/>
      <c r="AM163" s="316"/>
      <c r="AN163" s="316"/>
      <c r="AO163" s="316"/>
      <c r="AP163" s="316"/>
      <c r="AQ163" s="317" t="s">
        <v>78</v>
      </c>
      <c r="AR163" s="317"/>
      <c r="AS163" s="317"/>
      <c r="AT163" s="317"/>
      <c r="AU163" s="317"/>
      <c r="AV163" s="317"/>
      <c r="AW163" s="317"/>
    </row>
    <row r="164" customFormat="false" ht="42" hidden="false" customHeight="true" outlineLevel="0" collapsed="false">
      <c r="A164" s="318" t="s">
        <v>276</v>
      </c>
      <c r="B164" s="319" t="s">
        <v>277</v>
      </c>
      <c r="C164" s="320" t="str">
        <f aca="false">IF(NOT(SUM(C165,C167)=0),SUM(C165,C167),"нд")</f>
        <v>нд</v>
      </c>
      <c r="D164" s="321" t="str">
        <f aca="false">IF(NOT(SUM(D165,D167)=0),SUM(D165,D167),"нд")</f>
        <v>нд</v>
      </c>
      <c r="E164" s="321" t="str">
        <f aca="false">IF(NOT(SUM(E165,E167)=0),SUM(E165,E167),"нд")</f>
        <v>нд</v>
      </c>
      <c r="F164" s="321" t="str">
        <f aca="false">IF(NOT(SUM(F165,F167)=0),SUM(F165,F167),"нд")</f>
        <v>нд</v>
      </c>
      <c r="G164" s="321" t="str">
        <f aca="false">IF(NOT(SUM(G165,G167)=0),SUM(G165,G167),"нд")</f>
        <v>нд</v>
      </c>
      <c r="H164" s="321" t="str">
        <f aca="false">IF(NOT(SUM(H165,H167)=0),SUM(H165,H167),"нд")</f>
        <v>нд</v>
      </c>
      <c r="I164" s="321" t="str">
        <f aca="false">IF(NOT(SUM(I165,I167)=0),SUM(I165,I167),"нд")</f>
        <v>нд</v>
      </c>
      <c r="J164" s="321" t="str">
        <f aca="false">IF(NOT(SUM(J165,J167)=0),SUM(J165,J167),"нд")</f>
        <v>нд</v>
      </c>
      <c r="K164" s="321" t="str">
        <f aca="false">IF(NOT(SUM(K165,K167)=0),SUM(K165,K167),"нд")</f>
        <v>нд</v>
      </c>
      <c r="L164" s="322" t="str">
        <f aca="false">IF(NOT(SUM(L165,L167)=0),SUM(L165,L167),"нд")</f>
        <v>нд</v>
      </c>
      <c r="M164" s="320" t="str">
        <f aca="false">IF(NOT(SUM(M165,M167)=0),SUM(M165,M167),"нд")</f>
        <v>нд</v>
      </c>
      <c r="N164" s="321" t="str">
        <f aca="false">IF(NOT(SUM(N165,N167)=0),SUM(N165,N167),"нд")</f>
        <v>нд</v>
      </c>
      <c r="O164" s="321" t="str">
        <f aca="false">IF(NOT(SUM(O165,O167)=0),SUM(O165,O167),"нд")</f>
        <v>нд</v>
      </c>
      <c r="P164" s="321" t="str">
        <f aca="false">IF(NOT(SUM(P165,P167)=0),SUM(P165,P167),"нд")</f>
        <v>нд</v>
      </c>
      <c r="Q164" s="321" t="str">
        <f aca="false">IF(NOT(SUM(Q165,Q167)=0),SUM(Q165,Q167),"нд")</f>
        <v>нд</v>
      </c>
      <c r="R164" s="321" t="s">
        <v>78</v>
      </c>
      <c r="S164" s="321"/>
      <c r="T164" s="321"/>
      <c r="U164" s="321"/>
      <c r="V164" s="321" t="s">
        <v>78</v>
      </c>
      <c r="W164" s="321"/>
      <c r="X164" s="321"/>
      <c r="Y164" s="321"/>
      <c r="Z164" s="321"/>
      <c r="AA164" s="321"/>
      <c r="AB164" s="321"/>
      <c r="AC164" s="321" t="s">
        <v>78</v>
      </c>
      <c r="AD164" s="321"/>
      <c r="AE164" s="321"/>
      <c r="AF164" s="321"/>
      <c r="AG164" s="321"/>
      <c r="AH164" s="321"/>
      <c r="AI164" s="321"/>
      <c r="AJ164" s="321" t="s">
        <v>78</v>
      </c>
      <c r="AK164" s="321"/>
      <c r="AL164" s="321"/>
      <c r="AM164" s="321"/>
      <c r="AN164" s="321"/>
      <c r="AO164" s="321"/>
      <c r="AP164" s="321"/>
      <c r="AQ164" s="323" t="s">
        <v>78</v>
      </c>
      <c r="AR164" s="323"/>
      <c r="AS164" s="323"/>
      <c r="AT164" s="323"/>
      <c r="AU164" s="323"/>
      <c r="AV164" s="323"/>
      <c r="AW164" s="323"/>
    </row>
    <row r="165" customFormat="false" ht="42" hidden="false" customHeight="true" outlineLevel="0" collapsed="false">
      <c r="A165" s="324" t="s">
        <v>278</v>
      </c>
      <c r="B165" s="325" t="s">
        <v>279</v>
      </c>
      <c r="C165" s="326" t="str">
        <f aca="false">IF(NOT(SUM(C166)=0),SUM(C166),"нд")</f>
        <v>нд</v>
      </c>
      <c r="D165" s="327" t="str">
        <f aca="false">IF(NOT(SUM(D166)=0),SUM(D166),"нд")</f>
        <v>нд</v>
      </c>
      <c r="E165" s="327" t="str">
        <f aca="false">IF(NOT(SUM(E166)=0),SUM(E166),"нд")</f>
        <v>нд</v>
      </c>
      <c r="F165" s="327" t="str">
        <f aca="false">IF(NOT(SUM(F166)=0),SUM(F166),"нд")</f>
        <v>нд</v>
      </c>
      <c r="G165" s="327" t="str">
        <f aca="false">IF(NOT(SUM(G166)=0),SUM(G166),"нд")</f>
        <v>нд</v>
      </c>
      <c r="H165" s="327" t="str">
        <f aca="false">IF(NOT(SUM(H166)=0),SUM(H166),"нд")</f>
        <v>нд</v>
      </c>
      <c r="I165" s="327" t="str">
        <f aca="false">IF(NOT(SUM(I166)=0),SUM(I166),"нд")</f>
        <v>нд</v>
      </c>
      <c r="J165" s="327" t="str">
        <f aca="false">IF(NOT(SUM(J166)=0),SUM(J166),"нд")</f>
        <v>нд</v>
      </c>
      <c r="K165" s="327" t="str">
        <f aca="false">IF(NOT(SUM(K166)=0),SUM(K166),"нд")</f>
        <v>нд</v>
      </c>
      <c r="L165" s="328" t="str">
        <f aca="false">IF(NOT(SUM(L166)=0),SUM(L166),"нд")</f>
        <v>нд</v>
      </c>
      <c r="M165" s="326" t="str">
        <f aca="false">IF(NOT(SUM(M166)=0),SUM(M166),"нд")</f>
        <v>нд</v>
      </c>
      <c r="N165" s="327" t="str">
        <f aca="false">IF(NOT(SUM(N166)=0),SUM(N166),"нд")</f>
        <v>нд</v>
      </c>
      <c r="O165" s="327" t="str">
        <f aca="false">IF(NOT(SUM(O166)=0),SUM(O166),"нд")</f>
        <v>нд</v>
      </c>
      <c r="P165" s="327" t="str">
        <f aca="false">IF(NOT(SUM(P166)=0),SUM(P166),"нд")</f>
        <v>нд</v>
      </c>
      <c r="Q165" s="327" t="str">
        <f aca="false">IF(NOT(SUM(Q166)=0),SUM(Q166),"нд")</f>
        <v>нд</v>
      </c>
      <c r="R165" s="327" t="s">
        <v>78</v>
      </c>
      <c r="S165" s="327"/>
      <c r="T165" s="327"/>
      <c r="U165" s="327"/>
      <c r="V165" s="327" t="s">
        <v>78</v>
      </c>
      <c r="W165" s="327"/>
      <c r="X165" s="327"/>
      <c r="Y165" s="327"/>
      <c r="Z165" s="327"/>
      <c r="AA165" s="327"/>
      <c r="AB165" s="327"/>
      <c r="AC165" s="327" t="s">
        <v>78</v>
      </c>
      <c r="AD165" s="327"/>
      <c r="AE165" s="327"/>
      <c r="AF165" s="327"/>
      <c r="AG165" s="327"/>
      <c r="AH165" s="327"/>
      <c r="AI165" s="327"/>
      <c r="AJ165" s="327" t="s">
        <v>78</v>
      </c>
      <c r="AK165" s="327"/>
      <c r="AL165" s="327"/>
      <c r="AM165" s="327"/>
      <c r="AN165" s="327"/>
      <c r="AO165" s="327"/>
      <c r="AP165" s="327"/>
      <c r="AQ165" s="329" t="s">
        <v>78</v>
      </c>
      <c r="AR165" s="329"/>
      <c r="AS165" s="329"/>
      <c r="AT165" s="329"/>
      <c r="AU165" s="329"/>
      <c r="AV165" s="329"/>
      <c r="AW165" s="329"/>
    </row>
    <row r="166" customFormat="false" ht="11.25" hidden="false" customHeight="true" outlineLevel="0" collapsed="false">
      <c r="A166" s="311" t="s">
        <v>78</v>
      </c>
      <c r="B166" s="351" t="s">
        <v>78</v>
      </c>
      <c r="C166" s="352" t="s">
        <v>78</v>
      </c>
      <c r="D166" s="311" t="s">
        <v>78</v>
      </c>
      <c r="E166" s="311" t="s">
        <v>78</v>
      </c>
      <c r="F166" s="311" t="s">
        <v>78</v>
      </c>
      <c r="G166" s="311" t="s">
        <v>78</v>
      </c>
      <c r="H166" s="311" t="s">
        <v>78</v>
      </c>
      <c r="I166" s="311" t="s">
        <v>78</v>
      </c>
      <c r="J166" s="311" t="s">
        <v>78</v>
      </c>
      <c r="K166" s="311" t="s">
        <v>78</v>
      </c>
      <c r="L166" s="351" t="s">
        <v>78</v>
      </c>
      <c r="M166" s="352" t="s">
        <v>78</v>
      </c>
      <c r="N166" s="311" t="s">
        <v>78</v>
      </c>
      <c r="O166" s="311" t="s">
        <v>78</v>
      </c>
      <c r="P166" s="311" t="s">
        <v>78</v>
      </c>
      <c r="Q166" s="311" t="s">
        <v>78</v>
      </c>
      <c r="R166" s="316" t="s">
        <v>78</v>
      </c>
      <c r="S166" s="316"/>
      <c r="T166" s="316"/>
      <c r="U166" s="316"/>
      <c r="V166" s="316" t="s">
        <v>78</v>
      </c>
      <c r="W166" s="316"/>
      <c r="X166" s="316"/>
      <c r="Y166" s="316"/>
      <c r="Z166" s="316"/>
      <c r="AA166" s="316"/>
      <c r="AB166" s="316"/>
      <c r="AC166" s="316" t="s">
        <v>78</v>
      </c>
      <c r="AD166" s="316"/>
      <c r="AE166" s="316"/>
      <c r="AF166" s="316"/>
      <c r="AG166" s="316"/>
      <c r="AH166" s="316"/>
      <c r="AI166" s="316"/>
      <c r="AJ166" s="316" t="s">
        <v>78</v>
      </c>
      <c r="AK166" s="316"/>
      <c r="AL166" s="316"/>
      <c r="AM166" s="316"/>
      <c r="AN166" s="316"/>
      <c r="AO166" s="316"/>
      <c r="AP166" s="316"/>
      <c r="AQ166" s="317" t="s">
        <v>78</v>
      </c>
      <c r="AR166" s="317"/>
      <c r="AS166" s="317"/>
      <c r="AT166" s="317"/>
      <c r="AU166" s="317"/>
      <c r="AV166" s="317"/>
      <c r="AW166" s="317"/>
    </row>
    <row r="167" customFormat="false" ht="42" hidden="false" customHeight="true" outlineLevel="0" collapsed="false">
      <c r="A167" s="324" t="s">
        <v>280</v>
      </c>
      <c r="B167" s="325" t="s">
        <v>281</v>
      </c>
      <c r="C167" s="326" t="str">
        <f aca="false">IF(NOT(SUM(C168)=0),SUM(C168),"нд")</f>
        <v>нд</v>
      </c>
      <c r="D167" s="327" t="str">
        <f aca="false">IF(NOT(SUM(D168)=0),SUM(D168),"нд")</f>
        <v>нд</v>
      </c>
      <c r="E167" s="327" t="str">
        <f aca="false">IF(NOT(SUM(E168)=0),SUM(E168),"нд")</f>
        <v>нд</v>
      </c>
      <c r="F167" s="327" t="str">
        <f aca="false">IF(NOT(SUM(F168)=0),SUM(F168),"нд")</f>
        <v>нд</v>
      </c>
      <c r="G167" s="327" t="str">
        <f aca="false">IF(NOT(SUM(G168)=0),SUM(G168),"нд")</f>
        <v>нд</v>
      </c>
      <c r="H167" s="327" t="str">
        <f aca="false">IF(NOT(SUM(H168)=0),SUM(H168),"нд")</f>
        <v>нд</v>
      </c>
      <c r="I167" s="327" t="str">
        <f aca="false">IF(NOT(SUM(I168)=0),SUM(I168),"нд")</f>
        <v>нд</v>
      </c>
      <c r="J167" s="327" t="str">
        <f aca="false">IF(NOT(SUM(J168)=0),SUM(J168),"нд")</f>
        <v>нд</v>
      </c>
      <c r="K167" s="327" t="str">
        <f aca="false">IF(NOT(SUM(K168)=0),SUM(K168),"нд")</f>
        <v>нд</v>
      </c>
      <c r="L167" s="328" t="str">
        <f aca="false">IF(NOT(SUM(L168)=0),SUM(L168),"нд")</f>
        <v>нд</v>
      </c>
      <c r="M167" s="326" t="str">
        <f aca="false">IF(NOT(SUM(M168)=0),SUM(M168),"нд")</f>
        <v>нд</v>
      </c>
      <c r="N167" s="327" t="str">
        <f aca="false">IF(NOT(SUM(N168)=0),SUM(N168),"нд")</f>
        <v>нд</v>
      </c>
      <c r="O167" s="327" t="str">
        <f aca="false">IF(NOT(SUM(O168)=0),SUM(O168),"нд")</f>
        <v>нд</v>
      </c>
      <c r="P167" s="327" t="str">
        <f aca="false">IF(NOT(SUM(P168)=0),SUM(P168),"нд")</f>
        <v>нд</v>
      </c>
      <c r="Q167" s="327" t="str">
        <f aca="false">IF(NOT(SUM(Q168)=0),SUM(Q168),"нд")</f>
        <v>нд</v>
      </c>
      <c r="R167" s="327" t="s">
        <v>78</v>
      </c>
      <c r="S167" s="327"/>
      <c r="T167" s="327"/>
      <c r="U167" s="327"/>
      <c r="V167" s="327" t="s">
        <v>78</v>
      </c>
      <c r="W167" s="327"/>
      <c r="X167" s="327"/>
      <c r="Y167" s="327"/>
      <c r="Z167" s="327"/>
      <c r="AA167" s="327"/>
      <c r="AB167" s="327"/>
      <c r="AC167" s="327" t="s">
        <v>78</v>
      </c>
      <c r="AD167" s="327"/>
      <c r="AE167" s="327"/>
      <c r="AF167" s="327"/>
      <c r="AG167" s="327"/>
      <c r="AH167" s="327"/>
      <c r="AI167" s="327"/>
      <c r="AJ167" s="327" t="s">
        <v>78</v>
      </c>
      <c r="AK167" s="327"/>
      <c r="AL167" s="327"/>
      <c r="AM167" s="327"/>
      <c r="AN167" s="327"/>
      <c r="AO167" s="327"/>
      <c r="AP167" s="327"/>
      <c r="AQ167" s="329" t="s">
        <v>78</v>
      </c>
      <c r="AR167" s="329"/>
      <c r="AS167" s="329"/>
      <c r="AT167" s="329"/>
      <c r="AU167" s="329"/>
      <c r="AV167" s="329"/>
      <c r="AW167" s="329"/>
    </row>
    <row r="168" customFormat="false" ht="11.25" hidden="false" customHeight="true" outlineLevel="0" collapsed="false">
      <c r="A168" s="311" t="s">
        <v>78</v>
      </c>
      <c r="B168" s="351" t="s">
        <v>78</v>
      </c>
      <c r="C168" s="352" t="s">
        <v>78</v>
      </c>
      <c r="D168" s="311" t="s">
        <v>78</v>
      </c>
      <c r="E168" s="311" t="s">
        <v>78</v>
      </c>
      <c r="F168" s="311" t="s">
        <v>78</v>
      </c>
      <c r="G168" s="311" t="s">
        <v>78</v>
      </c>
      <c r="H168" s="311" t="s">
        <v>78</v>
      </c>
      <c r="I168" s="311" t="s">
        <v>78</v>
      </c>
      <c r="J168" s="311" t="s">
        <v>78</v>
      </c>
      <c r="K168" s="311" t="s">
        <v>78</v>
      </c>
      <c r="L168" s="351" t="s">
        <v>78</v>
      </c>
      <c r="M168" s="352" t="s">
        <v>78</v>
      </c>
      <c r="N168" s="311" t="s">
        <v>78</v>
      </c>
      <c r="O168" s="311" t="s">
        <v>78</v>
      </c>
      <c r="P168" s="311" t="s">
        <v>78</v>
      </c>
      <c r="Q168" s="311" t="s">
        <v>78</v>
      </c>
      <c r="R168" s="316" t="s">
        <v>78</v>
      </c>
      <c r="S168" s="316"/>
      <c r="T168" s="316"/>
      <c r="U168" s="316"/>
      <c r="V168" s="316" t="s">
        <v>78</v>
      </c>
      <c r="W168" s="316"/>
      <c r="X168" s="316"/>
      <c r="Y168" s="316"/>
      <c r="Z168" s="316"/>
      <c r="AA168" s="316"/>
      <c r="AB168" s="316"/>
      <c r="AC168" s="316" t="s">
        <v>78</v>
      </c>
      <c r="AD168" s="316"/>
      <c r="AE168" s="316"/>
      <c r="AF168" s="316"/>
      <c r="AG168" s="316"/>
      <c r="AH168" s="316"/>
      <c r="AI168" s="316"/>
      <c r="AJ168" s="316" t="s">
        <v>78</v>
      </c>
      <c r="AK168" s="316"/>
      <c r="AL168" s="316"/>
      <c r="AM168" s="316"/>
      <c r="AN168" s="316"/>
      <c r="AO168" s="316"/>
      <c r="AP168" s="316"/>
      <c r="AQ168" s="317" t="s">
        <v>78</v>
      </c>
      <c r="AR168" s="317"/>
      <c r="AS168" s="317"/>
      <c r="AT168" s="317"/>
      <c r="AU168" s="317"/>
      <c r="AV168" s="317"/>
      <c r="AW168" s="317"/>
    </row>
    <row r="169" customFormat="false" ht="31.5" hidden="false" customHeight="true" outlineLevel="0" collapsed="false">
      <c r="A169" s="318" t="s">
        <v>282</v>
      </c>
      <c r="B169" s="319" t="s">
        <v>283</v>
      </c>
      <c r="C169" s="320" t="str">
        <f aca="false">IF(NOT(SUM(C170,C175)=0),SUM(C170,C175),"нд")</f>
        <v>нд</v>
      </c>
      <c r="D169" s="321" t="str">
        <f aca="false">IF(NOT(SUM(D170,D175)=0),SUM(D170,D175),"нд")</f>
        <v>нд</v>
      </c>
      <c r="E169" s="321" t="str">
        <f aca="false">IF(NOT(SUM(E170,E175)=0),SUM(E170,E175),"нд")</f>
        <v>нд</v>
      </c>
      <c r="F169" s="321" t="str">
        <f aca="false">IF(NOT(SUM(F170,F175)=0),SUM(F170,F175),"нд")</f>
        <v>нд</v>
      </c>
      <c r="G169" s="321" t="str">
        <f aca="false">IF(NOT(SUM(G170,G175)=0),SUM(G170,G175),"нд")</f>
        <v>нд</v>
      </c>
      <c r="H169" s="321" t="str">
        <f aca="false">IF(NOT(SUM(H170,H175)=0),SUM(H170,H175),"нд")</f>
        <v>нд</v>
      </c>
      <c r="I169" s="321" t="str">
        <f aca="false">IF(NOT(SUM(I170,I175)=0),SUM(I170,I175),"нд")</f>
        <v>нд</v>
      </c>
      <c r="J169" s="321" t="str">
        <f aca="false">IF(NOT(SUM(J170,J175)=0),SUM(J170,J175),"нд")</f>
        <v>нд</v>
      </c>
      <c r="K169" s="321" t="str">
        <f aca="false">IF(NOT(SUM(K170,K175)=0),SUM(K170,K175),"нд")</f>
        <v>нд</v>
      </c>
      <c r="L169" s="322" t="str">
        <f aca="false">IF(NOT(SUM(L170,L175)=0),SUM(L170,L175),"нд")</f>
        <v>нд</v>
      </c>
      <c r="M169" s="320" t="str">
        <f aca="false">IF(NOT(SUM(M170,M175)=0),SUM(M170,M175),"нд")</f>
        <v>нд</v>
      </c>
      <c r="N169" s="321" t="str">
        <f aca="false">IF(NOT(SUM(N170,N175)=0),SUM(N170,N175),"нд")</f>
        <v>нд</v>
      </c>
      <c r="O169" s="321" t="str">
        <f aca="false">IF(NOT(SUM(O170,O175)=0),SUM(O170,O175),"нд")</f>
        <v>нд</v>
      </c>
      <c r="P169" s="321" t="str">
        <f aca="false">IF(NOT(SUM(P170,P175)=0),SUM(P170,P175),"нд")</f>
        <v>нд</v>
      </c>
      <c r="Q169" s="321" t="str">
        <f aca="false">IF(NOT(SUM(Q170,Q175)=0),SUM(Q170,Q175),"нд")</f>
        <v>нд</v>
      </c>
      <c r="R169" s="321" t="s">
        <v>78</v>
      </c>
      <c r="S169" s="321"/>
      <c r="T169" s="321"/>
      <c r="U169" s="321"/>
      <c r="V169" s="321" t="s">
        <v>78</v>
      </c>
      <c r="W169" s="321"/>
      <c r="X169" s="321"/>
      <c r="Y169" s="321"/>
      <c r="Z169" s="321"/>
      <c r="AA169" s="321"/>
      <c r="AB169" s="321"/>
      <c r="AC169" s="321" t="s">
        <v>78</v>
      </c>
      <c r="AD169" s="321"/>
      <c r="AE169" s="321"/>
      <c r="AF169" s="321"/>
      <c r="AG169" s="321"/>
      <c r="AH169" s="321"/>
      <c r="AI169" s="321"/>
      <c r="AJ169" s="321" t="s">
        <v>78</v>
      </c>
      <c r="AK169" s="321"/>
      <c r="AL169" s="321"/>
      <c r="AM169" s="321"/>
      <c r="AN169" s="321"/>
      <c r="AO169" s="321"/>
      <c r="AP169" s="321"/>
      <c r="AQ169" s="323" t="s">
        <v>78</v>
      </c>
      <c r="AR169" s="323"/>
      <c r="AS169" s="323"/>
      <c r="AT169" s="323"/>
      <c r="AU169" s="323"/>
      <c r="AV169" s="323"/>
      <c r="AW169" s="323"/>
    </row>
    <row r="170" customFormat="false" ht="11.25" hidden="false" customHeight="true" outlineLevel="0" collapsed="false">
      <c r="A170" s="294" t="s">
        <v>284</v>
      </c>
      <c r="B170" s="307" t="s">
        <v>38</v>
      </c>
      <c r="C170" s="308" t="str">
        <f aca="false">IF(NOT(SUM(C171:C174)=0),SUM(C171:C174),"нд")</f>
        <v>нд</v>
      </c>
      <c r="D170" s="297" t="str">
        <f aca="false">IF(NOT(SUM(D171:D174)=0),SUM(D171:D174),"нд")</f>
        <v>нд</v>
      </c>
      <c r="E170" s="297" t="str">
        <f aca="false">IF(NOT(SUM(E171:E174)=0),SUM(E171:E174),"нд")</f>
        <v>нд</v>
      </c>
      <c r="F170" s="297" t="str">
        <f aca="false">IF(NOT(SUM(F171:F174)=0),SUM(F171:F174),"нд")</f>
        <v>нд</v>
      </c>
      <c r="G170" s="297" t="str">
        <f aca="false">IF(NOT(SUM(G171:G174)=0),SUM(G171:G174),"нд")</f>
        <v>нд</v>
      </c>
      <c r="H170" s="297" t="str">
        <f aca="false">IF(NOT(SUM(H171:H174)=0),SUM(H171:H174),"нд")</f>
        <v>нд</v>
      </c>
      <c r="I170" s="297" t="str">
        <f aca="false">IF(NOT(SUM(I171:I174)=0),SUM(I171:I174),"нд")</f>
        <v>нд</v>
      </c>
      <c r="J170" s="297" t="str">
        <f aca="false">IF(NOT(SUM(J171:J174)=0),SUM(J171:J174),"нд")</f>
        <v>нд</v>
      </c>
      <c r="K170" s="297" t="str">
        <f aca="false">IF(NOT(SUM(K171:K174)=0),SUM(K171:K174),"нд")</f>
        <v>нд</v>
      </c>
      <c r="L170" s="298" t="str">
        <f aca="false">IF(NOT(SUM(L171:L174)=0),SUM(L171:L174),"нд")</f>
        <v>нд</v>
      </c>
      <c r="M170" s="308" t="str">
        <f aca="false">IF(NOT(SUM(M171:M174)=0),SUM(M171:M174),"нд")</f>
        <v>нд</v>
      </c>
      <c r="N170" s="297" t="str">
        <f aca="false">IF(NOT(SUM(N171:N174)=0),SUM(N171:N174),"нд")</f>
        <v>нд</v>
      </c>
      <c r="O170" s="297" t="str">
        <f aca="false">IF(NOT(SUM(O171:O174)=0),SUM(O171:O174),"нд")</f>
        <v>нд</v>
      </c>
      <c r="P170" s="297" t="str">
        <f aca="false">IF(NOT(SUM(P171:P174)=0),SUM(P171:P174),"нд")</f>
        <v>нд</v>
      </c>
      <c r="Q170" s="297" t="str">
        <f aca="false">IF(NOT(SUM(Q171:Q174)=0),SUM(Q171:Q174),"нд")</f>
        <v>нд</v>
      </c>
      <c r="R170" s="297" t="s">
        <v>78</v>
      </c>
      <c r="S170" s="297"/>
      <c r="T170" s="297"/>
      <c r="U170" s="297"/>
      <c r="V170" s="297" t="s">
        <v>78</v>
      </c>
      <c r="W170" s="297"/>
      <c r="X170" s="297"/>
      <c r="Y170" s="297"/>
      <c r="Z170" s="297"/>
      <c r="AA170" s="297"/>
      <c r="AB170" s="297"/>
      <c r="AC170" s="297" t="s">
        <v>78</v>
      </c>
      <c r="AD170" s="297"/>
      <c r="AE170" s="297"/>
      <c r="AF170" s="297"/>
      <c r="AG170" s="297"/>
      <c r="AH170" s="297"/>
      <c r="AI170" s="297"/>
      <c r="AJ170" s="297" t="s">
        <v>78</v>
      </c>
      <c r="AK170" s="297"/>
      <c r="AL170" s="297"/>
      <c r="AM170" s="297"/>
      <c r="AN170" s="297"/>
      <c r="AO170" s="297"/>
      <c r="AP170" s="297"/>
      <c r="AQ170" s="310" t="s">
        <v>78</v>
      </c>
      <c r="AR170" s="310"/>
      <c r="AS170" s="310"/>
      <c r="AT170" s="310"/>
      <c r="AU170" s="310"/>
      <c r="AV170" s="310"/>
      <c r="AW170" s="310"/>
    </row>
    <row r="171" customFormat="false" ht="31.5" hidden="false" customHeight="true" outlineLevel="0" collapsed="false">
      <c r="A171" s="338" t="s">
        <v>285</v>
      </c>
      <c r="B171" s="343" t="s">
        <v>286</v>
      </c>
      <c r="C171" s="345" t="s">
        <v>78</v>
      </c>
      <c r="D171" s="346" t="s">
        <v>78</v>
      </c>
      <c r="E171" s="346" t="s">
        <v>78</v>
      </c>
      <c r="F171" s="346" t="s">
        <v>78</v>
      </c>
      <c r="G171" s="346" t="s">
        <v>78</v>
      </c>
      <c r="H171" s="346" t="s">
        <v>78</v>
      </c>
      <c r="I171" s="346" t="s">
        <v>78</v>
      </c>
      <c r="J171" s="346" t="s">
        <v>78</v>
      </c>
      <c r="K171" s="346" t="s">
        <v>78</v>
      </c>
      <c r="L171" s="360" t="s">
        <v>78</v>
      </c>
      <c r="M171" s="345" t="s">
        <v>78</v>
      </c>
      <c r="N171" s="346" t="s">
        <v>78</v>
      </c>
      <c r="O171" s="346" t="s">
        <v>78</v>
      </c>
      <c r="P171" s="346" t="s">
        <v>78</v>
      </c>
      <c r="Q171" s="346" t="s">
        <v>78</v>
      </c>
      <c r="R171" s="316" t="s">
        <v>78</v>
      </c>
      <c r="S171" s="316"/>
      <c r="T171" s="316"/>
      <c r="U171" s="316"/>
      <c r="V171" s="316" t="s">
        <v>78</v>
      </c>
      <c r="W171" s="316"/>
      <c r="X171" s="316"/>
      <c r="Y171" s="316"/>
      <c r="Z171" s="316"/>
      <c r="AA171" s="316"/>
      <c r="AB171" s="316"/>
      <c r="AC171" s="316" t="s">
        <v>78</v>
      </c>
      <c r="AD171" s="316"/>
      <c r="AE171" s="316"/>
      <c r="AF171" s="316"/>
      <c r="AG171" s="316"/>
      <c r="AH171" s="316"/>
      <c r="AI171" s="316"/>
      <c r="AJ171" s="316" t="s">
        <v>78</v>
      </c>
      <c r="AK171" s="316"/>
      <c r="AL171" s="316"/>
      <c r="AM171" s="316"/>
      <c r="AN171" s="316"/>
      <c r="AO171" s="316"/>
      <c r="AP171" s="316"/>
      <c r="AQ171" s="317" t="s">
        <v>78</v>
      </c>
      <c r="AR171" s="317"/>
      <c r="AS171" s="317"/>
      <c r="AT171" s="317"/>
      <c r="AU171" s="317"/>
      <c r="AV171" s="317"/>
      <c r="AW171" s="317"/>
    </row>
    <row r="172" customFormat="false" ht="31.5" hidden="false" customHeight="true" outlineLevel="0" collapsed="false">
      <c r="A172" s="338" t="s">
        <v>287</v>
      </c>
      <c r="B172" s="343" t="s">
        <v>288</v>
      </c>
      <c r="C172" s="364" t="s">
        <v>78</v>
      </c>
      <c r="D172" s="373" t="s">
        <v>78</v>
      </c>
      <c r="E172" s="373" t="s">
        <v>78</v>
      </c>
      <c r="F172" s="373" t="s">
        <v>78</v>
      </c>
      <c r="G172" s="373" t="s">
        <v>78</v>
      </c>
      <c r="H172" s="373" t="s">
        <v>78</v>
      </c>
      <c r="I172" s="373" t="s">
        <v>78</v>
      </c>
      <c r="J172" s="373" t="s">
        <v>78</v>
      </c>
      <c r="K172" s="373" t="s">
        <v>78</v>
      </c>
      <c r="L172" s="363" t="s">
        <v>78</v>
      </c>
      <c r="M172" s="364" t="s">
        <v>78</v>
      </c>
      <c r="N172" s="373" t="s">
        <v>78</v>
      </c>
      <c r="O172" s="373" t="s">
        <v>78</v>
      </c>
      <c r="P172" s="373" t="s">
        <v>78</v>
      </c>
      <c r="Q172" s="373" t="s">
        <v>78</v>
      </c>
      <c r="R172" s="316" t="s">
        <v>78</v>
      </c>
      <c r="S172" s="316"/>
      <c r="T172" s="316"/>
      <c r="U172" s="316"/>
      <c r="V172" s="316" t="s">
        <v>78</v>
      </c>
      <c r="W172" s="316"/>
      <c r="X172" s="316"/>
      <c r="Y172" s="316"/>
      <c r="Z172" s="316"/>
      <c r="AA172" s="316"/>
      <c r="AB172" s="316"/>
      <c r="AC172" s="316" t="s">
        <v>78</v>
      </c>
      <c r="AD172" s="316"/>
      <c r="AE172" s="316"/>
      <c r="AF172" s="316"/>
      <c r="AG172" s="316"/>
      <c r="AH172" s="316"/>
      <c r="AI172" s="316"/>
      <c r="AJ172" s="316" t="s">
        <v>78</v>
      </c>
      <c r="AK172" s="316"/>
      <c r="AL172" s="316"/>
      <c r="AM172" s="316"/>
      <c r="AN172" s="316"/>
      <c r="AO172" s="316"/>
      <c r="AP172" s="316"/>
      <c r="AQ172" s="317" t="s">
        <v>78</v>
      </c>
      <c r="AR172" s="317"/>
      <c r="AS172" s="317"/>
      <c r="AT172" s="317"/>
      <c r="AU172" s="317"/>
      <c r="AV172" s="317"/>
      <c r="AW172" s="317"/>
    </row>
    <row r="173" customFormat="false" ht="31.5" hidden="false" customHeight="true" outlineLevel="0" collapsed="false">
      <c r="A173" s="338" t="s">
        <v>289</v>
      </c>
      <c r="B173" s="343" t="s">
        <v>290</v>
      </c>
      <c r="C173" s="380" t="s">
        <v>78</v>
      </c>
      <c r="D173" s="381" t="s">
        <v>78</v>
      </c>
      <c r="E173" s="381" t="s">
        <v>78</v>
      </c>
      <c r="F173" s="381" t="s">
        <v>78</v>
      </c>
      <c r="G173" s="381" t="s">
        <v>78</v>
      </c>
      <c r="H173" s="381" t="s">
        <v>78</v>
      </c>
      <c r="I173" s="381" t="s">
        <v>78</v>
      </c>
      <c r="J173" s="381" t="s">
        <v>78</v>
      </c>
      <c r="K173" s="381" t="s">
        <v>78</v>
      </c>
      <c r="L173" s="382" t="s">
        <v>78</v>
      </c>
      <c r="M173" s="380" t="s">
        <v>78</v>
      </c>
      <c r="N173" s="381" t="s">
        <v>78</v>
      </c>
      <c r="O173" s="381" t="s">
        <v>78</v>
      </c>
      <c r="P173" s="381" t="s">
        <v>78</v>
      </c>
      <c r="Q173" s="381" t="s">
        <v>78</v>
      </c>
      <c r="R173" s="316" t="s">
        <v>78</v>
      </c>
      <c r="S173" s="316"/>
      <c r="T173" s="316"/>
      <c r="U173" s="316"/>
      <c r="V173" s="316" t="s">
        <v>78</v>
      </c>
      <c r="W173" s="316"/>
      <c r="X173" s="316"/>
      <c r="Y173" s="316"/>
      <c r="Z173" s="316"/>
      <c r="AA173" s="316"/>
      <c r="AB173" s="316"/>
      <c r="AC173" s="316" t="s">
        <v>78</v>
      </c>
      <c r="AD173" s="316"/>
      <c r="AE173" s="316"/>
      <c r="AF173" s="316"/>
      <c r="AG173" s="316"/>
      <c r="AH173" s="316"/>
      <c r="AI173" s="316"/>
      <c r="AJ173" s="316" t="s">
        <v>78</v>
      </c>
      <c r="AK173" s="316"/>
      <c r="AL173" s="316"/>
      <c r="AM173" s="316"/>
      <c r="AN173" s="316"/>
      <c r="AO173" s="316"/>
      <c r="AP173" s="316"/>
      <c r="AQ173" s="317" t="s">
        <v>78</v>
      </c>
      <c r="AR173" s="317"/>
      <c r="AS173" s="317"/>
      <c r="AT173" s="317"/>
      <c r="AU173" s="317"/>
      <c r="AV173" s="317"/>
      <c r="AW173" s="317"/>
    </row>
    <row r="174" customFormat="false" ht="31.5" hidden="false" customHeight="true" outlineLevel="0" collapsed="false">
      <c r="A174" s="338" t="s">
        <v>291</v>
      </c>
      <c r="B174" s="343" t="s">
        <v>292</v>
      </c>
      <c r="C174" s="380" t="s">
        <v>78</v>
      </c>
      <c r="D174" s="381" t="s">
        <v>78</v>
      </c>
      <c r="E174" s="381" t="s">
        <v>78</v>
      </c>
      <c r="F174" s="381" t="s">
        <v>78</v>
      </c>
      <c r="G174" s="381" t="s">
        <v>78</v>
      </c>
      <c r="H174" s="381" t="s">
        <v>78</v>
      </c>
      <c r="I174" s="381" t="s">
        <v>78</v>
      </c>
      <c r="J174" s="381" t="s">
        <v>78</v>
      </c>
      <c r="K174" s="381" t="s">
        <v>78</v>
      </c>
      <c r="L174" s="382" t="s">
        <v>78</v>
      </c>
      <c r="M174" s="380" t="s">
        <v>78</v>
      </c>
      <c r="N174" s="381" t="s">
        <v>78</v>
      </c>
      <c r="O174" s="381" t="s">
        <v>78</v>
      </c>
      <c r="P174" s="381" t="s">
        <v>78</v>
      </c>
      <c r="Q174" s="381" t="s">
        <v>78</v>
      </c>
      <c r="R174" s="316" t="s">
        <v>78</v>
      </c>
      <c r="S174" s="316"/>
      <c r="T174" s="316"/>
      <c r="U174" s="316"/>
      <c r="V174" s="316" t="s">
        <v>78</v>
      </c>
      <c r="W174" s="316"/>
      <c r="X174" s="316"/>
      <c r="Y174" s="316"/>
      <c r="Z174" s="316"/>
      <c r="AA174" s="316"/>
      <c r="AB174" s="316"/>
      <c r="AC174" s="316" t="s">
        <v>78</v>
      </c>
      <c r="AD174" s="316"/>
      <c r="AE174" s="316"/>
      <c r="AF174" s="316"/>
      <c r="AG174" s="316"/>
      <c r="AH174" s="316"/>
      <c r="AI174" s="316"/>
      <c r="AJ174" s="316" t="s">
        <v>78</v>
      </c>
      <c r="AK174" s="316"/>
      <c r="AL174" s="316"/>
      <c r="AM174" s="316"/>
      <c r="AN174" s="316"/>
      <c r="AO174" s="316"/>
      <c r="AP174" s="316"/>
      <c r="AQ174" s="317" t="s">
        <v>78</v>
      </c>
      <c r="AR174" s="317"/>
      <c r="AS174" s="317"/>
      <c r="AT174" s="317"/>
      <c r="AU174" s="317"/>
      <c r="AV174" s="317"/>
      <c r="AW174" s="317"/>
    </row>
    <row r="175" customFormat="false" ht="11.25" hidden="false" customHeight="true" outlineLevel="0" collapsed="false">
      <c r="A175" s="383" t="s">
        <v>293</v>
      </c>
      <c r="B175" s="302" t="s">
        <v>37</v>
      </c>
      <c r="C175" s="371" t="str">
        <f aca="false">IF(NOT(SUM(C176)=0),SUM(C176),"нд")</f>
        <v>нд</v>
      </c>
      <c r="D175" s="361" t="str">
        <f aca="false">IF(NOT(SUM(D176)=0),SUM(D176),"нд")</f>
        <v>нд</v>
      </c>
      <c r="E175" s="361" t="str">
        <f aca="false">IF(NOT(SUM(E176)=0),SUM(E176),"нд")</f>
        <v>нд</v>
      </c>
      <c r="F175" s="361" t="str">
        <f aca="false">IF(NOT(SUM(F176)=0),SUM(F176),"нд")</f>
        <v>нд</v>
      </c>
      <c r="G175" s="361" t="str">
        <f aca="false">IF(NOT(SUM(G176)=0),SUM(G176),"нд")</f>
        <v>нд</v>
      </c>
      <c r="H175" s="361" t="str">
        <f aca="false">IF(NOT(SUM(H176)=0),SUM(H176),"нд")</f>
        <v>нд</v>
      </c>
      <c r="I175" s="361" t="str">
        <f aca="false">IF(NOT(SUM(I176)=0),SUM(I176),"нд")</f>
        <v>нд</v>
      </c>
      <c r="J175" s="361" t="str">
        <f aca="false">IF(NOT(SUM(J176)=0),SUM(J176),"нд")</f>
        <v>нд</v>
      </c>
      <c r="K175" s="361" t="str">
        <f aca="false">IF(NOT(SUM(K176)=0),SUM(K176),"нд")</f>
        <v>нд</v>
      </c>
      <c r="L175" s="370" t="str">
        <f aca="false">IF(NOT(SUM(L176)=0),SUM(L176),"нд")</f>
        <v>нд</v>
      </c>
      <c r="M175" s="371" t="str">
        <f aca="false">IF(NOT(SUM(M176)=0),SUM(M176),"нд")</f>
        <v>нд</v>
      </c>
      <c r="N175" s="361" t="str">
        <f aca="false">IF(NOT(SUM(N176)=0),SUM(N176),"нд")</f>
        <v>нд</v>
      </c>
      <c r="O175" s="361" t="str">
        <f aca="false">IF(NOT(SUM(O176)=0),SUM(O176),"нд")</f>
        <v>нд</v>
      </c>
      <c r="P175" s="361" t="str">
        <f aca="false">IF(NOT(SUM(P176)=0),SUM(P176),"нд")</f>
        <v>нд</v>
      </c>
      <c r="Q175" s="361" t="str">
        <f aca="false">IF(NOT(SUM(Q176)=0),SUM(Q176),"нд")</f>
        <v>нд</v>
      </c>
      <c r="R175" s="304" t="s">
        <v>78</v>
      </c>
      <c r="S175" s="304"/>
      <c r="T175" s="304"/>
      <c r="U175" s="304"/>
      <c r="V175" s="304" t="s">
        <v>78</v>
      </c>
      <c r="W175" s="304"/>
      <c r="X175" s="304"/>
      <c r="Y175" s="304"/>
      <c r="Z175" s="304"/>
      <c r="AA175" s="304"/>
      <c r="AB175" s="304"/>
      <c r="AC175" s="304" t="s">
        <v>78</v>
      </c>
      <c r="AD175" s="304"/>
      <c r="AE175" s="304"/>
      <c r="AF175" s="304"/>
      <c r="AG175" s="304"/>
      <c r="AH175" s="304"/>
      <c r="AI175" s="304"/>
      <c r="AJ175" s="304" t="s">
        <v>78</v>
      </c>
      <c r="AK175" s="304"/>
      <c r="AL175" s="304"/>
      <c r="AM175" s="304"/>
      <c r="AN175" s="304"/>
      <c r="AO175" s="304"/>
      <c r="AP175" s="304"/>
      <c r="AQ175" s="306" t="s">
        <v>78</v>
      </c>
      <c r="AR175" s="306"/>
      <c r="AS175" s="306"/>
      <c r="AT175" s="306"/>
      <c r="AU175" s="306"/>
      <c r="AV175" s="306"/>
      <c r="AW175" s="306"/>
    </row>
    <row r="176" customFormat="false" ht="42" hidden="false" customHeight="true" outlineLevel="0" collapsed="false">
      <c r="A176" s="338" t="s">
        <v>294</v>
      </c>
      <c r="B176" s="343" t="s">
        <v>295</v>
      </c>
      <c r="C176" s="380" t="s">
        <v>78</v>
      </c>
      <c r="D176" s="381" t="s">
        <v>78</v>
      </c>
      <c r="E176" s="381" t="s">
        <v>78</v>
      </c>
      <c r="F176" s="381" t="s">
        <v>78</v>
      </c>
      <c r="G176" s="381" t="s">
        <v>78</v>
      </c>
      <c r="H176" s="381" t="s">
        <v>78</v>
      </c>
      <c r="I176" s="381" t="s">
        <v>78</v>
      </c>
      <c r="J176" s="381" t="s">
        <v>78</v>
      </c>
      <c r="K176" s="381" t="s">
        <v>78</v>
      </c>
      <c r="L176" s="382" t="s">
        <v>78</v>
      </c>
      <c r="M176" s="380" t="s">
        <v>78</v>
      </c>
      <c r="N176" s="381" t="s">
        <v>78</v>
      </c>
      <c r="O176" s="381" t="s">
        <v>78</v>
      </c>
      <c r="P176" s="381" t="s">
        <v>78</v>
      </c>
      <c r="Q176" s="381" t="s">
        <v>78</v>
      </c>
      <c r="R176" s="316" t="s">
        <v>78</v>
      </c>
      <c r="S176" s="316"/>
      <c r="T176" s="316"/>
      <c r="U176" s="316"/>
      <c r="V176" s="316" t="s">
        <v>78</v>
      </c>
      <c r="W176" s="316"/>
      <c r="X176" s="316"/>
      <c r="Y176" s="316"/>
      <c r="Z176" s="316"/>
      <c r="AA176" s="316"/>
      <c r="AB176" s="316"/>
      <c r="AC176" s="316" t="s">
        <v>78</v>
      </c>
      <c r="AD176" s="316"/>
      <c r="AE176" s="316"/>
      <c r="AF176" s="316"/>
      <c r="AG176" s="316"/>
      <c r="AH176" s="316"/>
      <c r="AI176" s="316"/>
      <c r="AJ176" s="316" t="s">
        <v>78</v>
      </c>
      <c r="AK176" s="316"/>
      <c r="AL176" s="316"/>
      <c r="AM176" s="316"/>
      <c r="AN176" s="316"/>
      <c r="AO176" s="316"/>
      <c r="AP176" s="316"/>
      <c r="AQ176" s="317" t="s">
        <v>78</v>
      </c>
      <c r="AR176" s="317"/>
      <c r="AS176" s="317"/>
      <c r="AT176" s="317"/>
      <c r="AU176" s="317"/>
      <c r="AV176" s="317"/>
      <c r="AW176" s="317"/>
    </row>
    <row r="177" customFormat="false" ht="31.5" hidden="false" customHeight="true" outlineLevel="0" collapsed="false">
      <c r="A177" s="318" t="s">
        <v>296</v>
      </c>
      <c r="B177" s="319" t="s">
        <v>297</v>
      </c>
      <c r="C177" s="320" t="str">
        <f aca="false">IF(NOT(SUM(C178)=0),SUM(C178),"нд")</f>
        <v>нд</v>
      </c>
      <c r="D177" s="321" t="str">
        <f aca="false">IF(NOT(SUM(D178)=0),SUM(D178),"нд")</f>
        <v>нд</v>
      </c>
      <c r="E177" s="321" t="str">
        <f aca="false">IF(NOT(SUM(E178)=0),SUM(E178),"нд")</f>
        <v>нд</v>
      </c>
      <c r="F177" s="321" t="str">
        <f aca="false">IF(NOT(SUM(F178)=0),SUM(F178),"нд")</f>
        <v>нд</v>
      </c>
      <c r="G177" s="321" t="str">
        <f aca="false">IF(NOT(SUM(G178)=0),SUM(G178),"нд")</f>
        <v>нд</v>
      </c>
      <c r="H177" s="321" t="str">
        <f aca="false">IF(NOT(SUM(H178)=0),SUM(H178),"нд")</f>
        <v>нд</v>
      </c>
      <c r="I177" s="321" t="str">
        <f aca="false">IF(NOT(SUM(I178)=0),SUM(I178),"нд")</f>
        <v>нд</v>
      </c>
      <c r="J177" s="321" t="str">
        <f aca="false">IF(NOT(SUM(J178)=0),SUM(J178),"нд")</f>
        <v>нд</v>
      </c>
      <c r="K177" s="321" t="str">
        <f aca="false">IF(NOT(SUM(K178)=0),SUM(K178),"нд")</f>
        <v>нд</v>
      </c>
      <c r="L177" s="322" t="str">
        <f aca="false">IF(NOT(SUM(L178)=0),SUM(L178),"нд")</f>
        <v>нд</v>
      </c>
      <c r="M177" s="320" t="str">
        <f aca="false">IF(NOT(SUM(M178)=0),SUM(M178),"нд")</f>
        <v>нд</v>
      </c>
      <c r="N177" s="321" t="str">
        <f aca="false">IF(NOT(SUM(N178)=0),SUM(N178),"нд")</f>
        <v>нд</v>
      </c>
      <c r="O177" s="321" t="str">
        <f aca="false">IF(NOT(SUM(O178)=0),SUM(O178),"нд")</f>
        <v>нд</v>
      </c>
      <c r="P177" s="321" t="str">
        <f aca="false">IF(NOT(SUM(P178)=0),SUM(P178),"нд")</f>
        <v>нд</v>
      </c>
      <c r="Q177" s="321" t="str">
        <f aca="false">IF(NOT(SUM(Q178)=0),SUM(Q178),"нд")</f>
        <v>нд</v>
      </c>
      <c r="R177" s="321" t="s">
        <v>78</v>
      </c>
      <c r="S177" s="321"/>
      <c r="T177" s="321"/>
      <c r="U177" s="321"/>
      <c r="V177" s="321" t="s">
        <v>78</v>
      </c>
      <c r="W177" s="321"/>
      <c r="X177" s="321"/>
      <c r="Y177" s="321"/>
      <c r="Z177" s="321"/>
      <c r="AA177" s="321"/>
      <c r="AB177" s="321"/>
      <c r="AC177" s="321" t="s">
        <v>78</v>
      </c>
      <c r="AD177" s="321"/>
      <c r="AE177" s="321"/>
      <c r="AF177" s="321"/>
      <c r="AG177" s="321"/>
      <c r="AH177" s="321"/>
      <c r="AI177" s="321"/>
      <c r="AJ177" s="321" t="s">
        <v>78</v>
      </c>
      <c r="AK177" s="321"/>
      <c r="AL177" s="321"/>
      <c r="AM177" s="321"/>
      <c r="AN177" s="321"/>
      <c r="AO177" s="321"/>
      <c r="AP177" s="321"/>
      <c r="AQ177" s="323" t="s">
        <v>78</v>
      </c>
      <c r="AR177" s="323"/>
      <c r="AS177" s="323"/>
      <c r="AT177" s="323"/>
      <c r="AU177" s="323"/>
      <c r="AV177" s="323"/>
      <c r="AW177" s="323"/>
    </row>
    <row r="178" customFormat="false" ht="11.25" hidden="false" customHeight="true" outlineLevel="0" collapsed="false">
      <c r="A178" s="311" t="s">
        <v>78</v>
      </c>
      <c r="B178" s="351" t="s">
        <v>78</v>
      </c>
      <c r="C178" s="352" t="s">
        <v>78</v>
      </c>
      <c r="D178" s="311" t="s">
        <v>78</v>
      </c>
      <c r="E178" s="311" t="s">
        <v>78</v>
      </c>
      <c r="F178" s="311" t="s">
        <v>78</v>
      </c>
      <c r="G178" s="311" t="s">
        <v>78</v>
      </c>
      <c r="H178" s="311" t="s">
        <v>78</v>
      </c>
      <c r="I178" s="311" t="s">
        <v>78</v>
      </c>
      <c r="J178" s="311" t="s">
        <v>78</v>
      </c>
      <c r="K178" s="311" t="s">
        <v>78</v>
      </c>
      <c r="L178" s="351" t="s">
        <v>78</v>
      </c>
      <c r="M178" s="352" t="s">
        <v>78</v>
      </c>
      <c r="N178" s="311" t="s">
        <v>78</v>
      </c>
      <c r="O178" s="311" t="s">
        <v>78</v>
      </c>
      <c r="P178" s="311" t="s">
        <v>78</v>
      </c>
      <c r="Q178" s="311" t="s">
        <v>78</v>
      </c>
      <c r="R178" s="316" t="s">
        <v>78</v>
      </c>
      <c r="S178" s="316"/>
      <c r="T178" s="316"/>
      <c r="U178" s="316"/>
      <c r="V178" s="316" t="s">
        <v>78</v>
      </c>
      <c r="W178" s="316"/>
      <c r="X178" s="316"/>
      <c r="Y178" s="316"/>
      <c r="Z178" s="316"/>
      <c r="AA178" s="316"/>
      <c r="AB178" s="316"/>
      <c r="AC178" s="316" t="s">
        <v>78</v>
      </c>
      <c r="AD178" s="316"/>
      <c r="AE178" s="316"/>
      <c r="AF178" s="316"/>
      <c r="AG178" s="316"/>
      <c r="AH178" s="316"/>
      <c r="AI178" s="316"/>
      <c r="AJ178" s="316" t="s">
        <v>78</v>
      </c>
      <c r="AK178" s="316"/>
      <c r="AL178" s="316"/>
      <c r="AM178" s="316"/>
      <c r="AN178" s="316"/>
      <c r="AO178" s="316"/>
      <c r="AP178" s="316"/>
      <c r="AQ178" s="317" t="s">
        <v>78</v>
      </c>
      <c r="AR178" s="317"/>
      <c r="AS178" s="317"/>
      <c r="AT178" s="317"/>
      <c r="AU178" s="317"/>
      <c r="AV178" s="317"/>
      <c r="AW178" s="317"/>
    </row>
    <row r="179" customFormat="false" ht="21" hidden="false" customHeight="true" outlineLevel="0" collapsed="false">
      <c r="A179" s="318" t="s">
        <v>298</v>
      </c>
      <c r="B179" s="319" t="s">
        <v>299</v>
      </c>
      <c r="C179" s="320" t="str">
        <f aca="false">IF(NOT(SUM(C180,C196)=0),SUM(C180,C196),"нд")</f>
        <v>нд</v>
      </c>
      <c r="D179" s="321" t="str">
        <f aca="false">IF(NOT(SUM(D180,D196)=0),SUM(D180,D196),"нд")</f>
        <v>нд</v>
      </c>
      <c r="E179" s="321" t="str">
        <f aca="false">IF(NOT(SUM(E180,E196)=0),SUM(E180,E196),"нд")</f>
        <v>нд</v>
      </c>
      <c r="F179" s="321" t="str">
        <f aca="false">IF(NOT(SUM(F180,F196)=0),SUM(F180,F196),"нд")</f>
        <v>нд</v>
      </c>
      <c r="G179" s="321" t="str">
        <f aca="false">IF(NOT(SUM(G180,G196)=0),SUM(G180,G196),"нд")</f>
        <v>нд</v>
      </c>
      <c r="H179" s="321" t="str">
        <f aca="false">IF(NOT(SUM(H180,H196)=0),SUM(H180,H196),"нд")</f>
        <v>нд</v>
      </c>
      <c r="I179" s="321" t="str">
        <f aca="false">IF(NOT(SUM(I180,I196)=0),SUM(I180,I196),"нд")</f>
        <v>нд</v>
      </c>
      <c r="J179" s="321" t="str">
        <f aca="false">IF(NOT(SUM(J180,J196)=0),SUM(J180,J196),"нд")</f>
        <v>нд</v>
      </c>
      <c r="K179" s="321" t="str">
        <f aca="false">IF(NOT(SUM(K180,K196)=0),SUM(K180,K196),"нд")</f>
        <v>нд</v>
      </c>
      <c r="L179" s="322" t="str">
        <f aca="false">IF(NOT(SUM(L180,L196)=0),SUM(L180,L196),"нд")</f>
        <v>нд</v>
      </c>
      <c r="M179" s="320" t="str">
        <f aca="false">IF(NOT(SUM(M180,M196)=0),SUM(M180,M196),"нд")</f>
        <v>нд</v>
      </c>
      <c r="N179" s="321" t="str">
        <f aca="false">IF(NOT(SUM(N180,N196)=0),SUM(N180,N196),"нд")</f>
        <v>нд</v>
      </c>
      <c r="O179" s="321" t="str">
        <f aca="false">IF(NOT(SUM(O180,O196)=0),SUM(O180,O196),"нд")</f>
        <v>нд</v>
      </c>
      <c r="P179" s="321" t="str">
        <f aca="false">IF(NOT(SUM(P180,P196)=0),SUM(P180,P196),"нд")</f>
        <v>нд</v>
      </c>
      <c r="Q179" s="321" t="str">
        <f aca="false">IF(NOT(SUM(Q180,Q196)=0),SUM(Q180,Q196),"нд")</f>
        <v>нд</v>
      </c>
      <c r="R179" s="321" t="s">
        <v>78</v>
      </c>
      <c r="S179" s="321"/>
      <c r="T179" s="321"/>
      <c r="U179" s="321"/>
      <c r="V179" s="321" t="s">
        <v>78</v>
      </c>
      <c r="W179" s="321"/>
      <c r="X179" s="321"/>
      <c r="Y179" s="321"/>
      <c r="Z179" s="321"/>
      <c r="AA179" s="321"/>
      <c r="AB179" s="321"/>
      <c r="AC179" s="321" t="s">
        <v>78</v>
      </c>
      <c r="AD179" s="321"/>
      <c r="AE179" s="321"/>
      <c r="AF179" s="321"/>
      <c r="AG179" s="321"/>
      <c r="AH179" s="321"/>
      <c r="AI179" s="321"/>
      <c r="AJ179" s="321" t="s">
        <v>78</v>
      </c>
      <c r="AK179" s="321"/>
      <c r="AL179" s="321"/>
      <c r="AM179" s="321"/>
      <c r="AN179" s="321"/>
      <c r="AO179" s="321"/>
      <c r="AP179" s="321"/>
      <c r="AQ179" s="323" t="s">
        <v>78</v>
      </c>
      <c r="AR179" s="323"/>
      <c r="AS179" s="323"/>
      <c r="AT179" s="323"/>
      <c r="AU179" s="323"/>
      <c r="AV179" s="323"/>
      <c r="AW179" s="323"/>
    </row>
    <row r="180" customFormat="false" ht="11.25" hidden="false" customHeight="true" outlineLevel="0" collapsed="false">
      <c r="A180" s="324" t="s">
        <v>300</v>
      </c>
      <c r="B180" s="325" t="s">
        <v>301</v>
      </c>
      <c r="C180" s="326" t="str">
        <f aca="false">IF(NOT(SUM(C181,C191)=0),SUM(C181,C191),"нд")</f>
        <v>нд</v>
      </c>
      <c r="D180" s="327" t="str">
        <f aca="false">IF(NOT(SUM(D181,D191)=0),SUM(D181,D191),"нд")</f>
        <v>нд</v>
      </c>
      <c r="E180" s="327" t="str">
        <f aca="false">IF(NOT(SUM(E181,E191)=0),SUM(E181,E191),"нд")</f>
        <v>нд</v>
      </c>
      <c r="F180" s="327" t="str">
        <f aca="false">IF(NOT(SUM(F181,F191)=0),SUM(F181,F191),"нд")</f>
        <v>нд</v>
      </c>
      <c r="G180" s="327" t="str">
        <f aca="false">IF(NOT(SUM(G181,G191)=0),SUM(G181,G191),"нд")</f>
        <v>нд</v>
      </c>
      <c r="H180" s="327" t="str">
        <f aca="false">IF(NOT(SUM(H181,H191)=0),SUM(H181,H191),"нд")</f>
        <v>нд</v>
      </c>
      <c r="I180" s="327" t="str">
        <f aca="false">IF(NOT(SUM(I181,I191)=0),SUM(I181,I191),"нд")</f>
        <v>нд</v>
      </c>
      <c r="J180" s="327" t="str">
        <f aca="false">IF(NOT(SUM(J181,J191)=0),SUM(J181,J191),"нд")</f>
        <v>нд</v>
      </c>
      <c r="K180" s="327" t="str">
        <f aca="false">IF(NOT(SUM(K181,K191)=0),SUM(K181,K191),"нд")</f>
        <v>нд</v>
      </c>
      <c r="L180" s="328" t="str">
        <f aca="false">IF(NOT(SUM(L181,L191)=0),SUM(L181,L191),"нд")</f>
        <v>нд</v>
      </c>
      <c r="M180" s="326" t="str">
        <f aca="false">IF(NOT(SUM(M181,M191)=0),SUM(M181,M191),"нд")</f>
        <v>нд</v>
      </c>
      <c r="N180" s="327" t="str">
        <f aca="false">IF(NOT(SUM(N181,N191)=0),SUM(N181,N191),"нд")</f>
        <v>нд</v>
      </c>
      <c r="O180" s="327" t="str">
        <f aca="false">IF(NOT(SUM(O181,O191)=0),SUM(O181,O191),"нд")</f>
        <v>нд</v>
      </c>
      <c r="P180" s="327" t="str">
        <f aca="false">IF(NOT(SUM(P181,P191)=0),SUM(P181,P191),"нд")</f>
        <v>нд</v>
      </c>
      <c r="Q180" s="327" t="str">
        <f aca="false">IF(NOT(SUM(Q181,Q191)=0),SUM(Q181,Q191),"нд")</f>
        <v>нд</v>
      </c>
      <c r="R180" s="327" t="s">
        <v>78</v>
      </c>
      <c r="S180" s="327"/>
      <c r="T180" s="327"/>
      <c r="U180" s="327"/>
      <c r="V180" s="327" t="s">
        <v>78</v>
      </c>
      <c r="W180" s="327"/>
      <c r="X180" s="327"/>
      <c r="Y180" s="327"/>
      <c r="Z180" s="327"/>
      <c r="AA180" s="327"/>
      <c r="AB180" s="327"/>
      <c r="AC180" s="327" t="s">
        <v>78</v>
      </c>
      <c r="AD180" s="327"/>
      <c r="AE180" s="327"/>
      <c r="AF180" s="327"/>
      <c r="AG180" s="327"/>
      <c r="AH180" s="327"/>
      <c r="AI180" s="327"/>
      <c r="AJ180" s="327" t="s">
        <v>78</v>
      </c>
      <c r="AK180" s="327"/>
      <c r="AL180" s="327"/>
      <c r="AM180" s="327"/>
      <c r="AN180" s="327"/>
      <c r="AO180" s="327"/>
      <c r="AP180" s="327"/>
      <c r="AQ180" s="329" t="s">
        <v>78</v>
      </c>
      <c r="AR180" s="329"/>
      <c r="AS180" s="329"/>
      <c r="AT180" s="329"/>
      <c r="AU180" s="329"/>
      <c r="AV180" s="329"/>
      <c r="AW180" s="329"/>
    </row>
    <row r="181" customFormat="false" ht="11.25" hidden="false" customHeight="true" outlineLevel="0" collapsed="false">
      <c r="A181" s="301" t="s">
        <v>302</v>
      </c>
      <c r="B181" s="302" t="s">
        <v>37</v>
      </c>
      <c r="C181" s="371" t="str">
        <f aca="false">IF(NOT(SUM(C182:C190)=0),SUM(C182:C190),"нд")</f>
        <v>нд</v>
      </c>
      <c r="D181" s="361" t="str">
        <f aca="false">IF(NOT(SUM(D182:D190)=0),SUM(D182:D190),"нд")</f>
        <v>нд</v>
      </c>
      <c r="E181" s="361" t="str">
        <f aca="false">IF(NOT(SUM(E182:E190)=0),SUM(E182:E190),"нд")</f>
        <v>нд</v>
      </c>
      <c r="F181" s="361" t="str">
        <f aca="false">IF(NOT(SUM(F182:F190)=0),SUM(F182:F190),"нд")</f>
        <v>нд</v>
      </c>
      <c r="G181" s="361" t="str">
        <f aca="false">IF(NOT(SUM(G182:G190)=0),SUM(G182:G190),"нд")</f>
        <v>нд</v>
      </c>
      <c r="H181" s="361" t="str">
        <f aca="false">IF(NOT(SUM(H182:H190)=0),SUM(H182:H190),"нд")</f>
        <v>нд</v>
      </c>
      <c r="I181" s="361" t="str">
        <f aca="false">IF(NOT(SUM(I182:I190)=0),SUM(I182:I190),"нд")</f>
        <v>нд</v>
      </c>
      <c r="J181" s="361" t="str">
        <f aca="false">IF(NOT(SUM(J182:J190)=0),SUM(J182:J190),"нд")</f>
        <v>нд</v>
      </c>
      <c r="K181" s="361" t="str">
        <f aca="false">IF(NOT(SUM(K182:K190)=0),SUM(K182:K190),"нд")</f>
        <v>нд</v>
      </c>
      <c r="L181" s="370" t="str">
        <f aca="false">IF(NOT(SUM(L182:L190)=0),SUM(L182:L190),"нд")</f>
        <v>нд</v>
      </c>
      <c r="M181" s="371" t="str">
        <f aca="false">IF(NOT(SUM(M182:M190)=0),SUM(M182:M190),"нд")</f>
        <v>нд</v>
      </c>
      <c r="N181" s="361" t="str">
        <f aca="false">IF(NOT(SUM(N182:N190)=0),SUM(N182:N190),"нд")</f>
        <v>нд</v>
      </c>
      <c r="O181" s="361" t="str">
        <f aca="false">IF(NOT(SUM(O182:O190)=0),SUM(O182:O190),"нд")</f>
        <v>нд</v>
      </c>
      <c r="P181" s="361" t="str">
        <f aca="false">IF(NOT(SUM(P182:P190)=0),SUM(P182:P190),"нд")</f>
        <v>нд</v>
      </c>
      <c r="Q181" s="361" t="str">
        <f aca="false">IF(NOT(SUM(Q182:Q190)=0),SUM(Q182:Q190),"нд")</f>
        <v>нд</v>
      </c>
      <c r="R181" s="304" t="s">
        <v>78</v>
      </c>
      <c r="S181" s="304"/>
      <c r="T181" s="304"/>
      <c r="U181" s="304"/>
      <c r="V181" s="304" t="s">
        <v>78</v>
      </c>
      <c r="W181" s="304"/>
      <c r="X181" s="304"/>
      <c r="Y181" s="304"/>
      <c r="Z181" s="304"/>
      <c r="AA181" s="304"/>
      <c r="AB181" s="304"/>
      <c r="AC181" s="304" t="s">
        <v>78</v>
      </c>
      <c r="AD181" s="304"/>
      <c r="AE181" s="304"/>
      <c r="AF181" s="304"/>
      <c r="AG181" s="304"/>
      <c r="AH181" s="304"/>
      <c r="AI181" s="304"/>
      <c r="AJ181" s="304" t="s">
        <v>78</v>
      </c>
      <c r="AK181" s="304"/>
      <c r="AL181" s="304"/>
      <c r="AM181" s="304"/>
      <c r="AN181" s="304"/>
      <c r="AO181" s="304"/>
      <c r="AP181" s="304"/>
      <c r="AQ181" s="306" t="s">
        <v>78</v>
      </c>
      <c r="AR181" s="306"/>
      <c r="AS181" s="306"/>
      <c r="AT181" s="306"/>
      <c r="AU181" s="306"/>
      <c r="AV181" s="306"/>
      <c r="AW181" s="306"/>
    </row>
    <row r="182" customFormat="false" ht="21" hidden="false" customHeight="true" outlineLevel="0" collapsed="false">
      <c r="A182" s="384" t="s">
        <v>303</v>
      </c>
      <c r="B182" s="344" t="s">
        <v>304</v>
      </c>
      <c r="C182" s="364" t="s">
        <v>78</v>
      </c>
      <c r="D182" s="373" t="s">
        <v>78</v>
      </c>
      <c r="E182" s="373" t="s">
        <v>78</v>
      </c>
      <c r="F182" s="373" t="s">
        <v>78</v>
      </c>
      <c r="G182" s="373" t="s">
        <v>78</v>
      </c>
      <c r="H182" s="373" t="s">
        <v>78</v>
      </c>
      <c r="I182" s="373" t="s">
        <v>78</v>
      </c>
      <c r="J182" s="373" t="s">
        <v>78</v>
      </c>
      <c r="K182" s="373" t="s">
        <v>78</v>
      </c>
      <c r="L182" s="363" t="s">
        <v>78</v>
      </c>
      <c r="M182" s="364" t="s">
        <v>78</v>
      </c>
      <c r="N182" s="373" t="s">
        <v>78</v>
      </c>
      <c r="O182" s="373" t="s">
        <v>78</v>
      </c>
      <c r="P182" s="373" t="s">
        <v>78</v>
      </c>
      <c r="Q182" s="373" t="s">
        <v>78</v>
      </c>
      <c r="R182" s="316" t="s">
        <v>78</v>
      </c>
      <c r="S182" s="316"/>
      <c r="T182" s="316"/>
      <c r="U182" s="316"/>
      <c r="V182" s="316" t="s">
        <v>78</v>
      </c>
      <c r="W182" s="316"/>
      <c r="X182" s="316"/>
      <c r="Y182" s="316"/>
      <c r="Z182" s="316"/>
      <c r="AA182" s="316"/>
      <c r="AB182" s="316"/>
      <c r="AC182" s="316" t="s">
        <v>78</v>
      </c>
      <c r="AD182" s="316"/>
      <c r="AE182" s="316"/>
      <c r="AF182" s="316"/>
      <c r="AG182" s="316"/>
      <c r="AH182" s="316"/>
      <c r="AI182" s="316"/>
      <c r="AJ182" s="316" t="s">
        <v>78</v>
      </c>
      <c r="AK182" s="316"/>
      <c r="AL182" s="316"/>
      <c r="AM182" s="316"/>
      <c r="AN182" s="316"/>
      <c r="AO182" s="316"/>
      <c r="AP182" s="316"/>
      <c r="AQ182" s="317" t="s">
        <v>78</v>
      </c>
      <c r="AR182" s="317"/>
      <c r="AS182" s="317"/>
      <c r="AT182" s="317"/>
      <c r="AU182" s="317"/>
      <c r="AV182" s="317"/>
      <c r="AW182" s="317"/>
    </row>
    <row r="183" customFormat="false" ht="21" hidden="false" customHeight="true" outlineLevel="0" collapsed="false">
      <c r="A183" s="384" t="s">
        <v>305</v>
      </c>
      <c r="B183" s="344" t="s">
        <v>306</v>
      </c>
      <c r="C183" s="364" t="s">
        <v>78</v>
      </c>
      <c r="D183" s="373" t="s">
        <v>78</v>
      </c>
      <c r="E183" s="373" t="s">
        <v>78</v>
      </c>
      <c r="F183" s="373" t="s">
        <v>78</v>
      </c>
      <c r="G183" s="373" t="s">
        <v>78</v>
      </c>
      <c r="H183" s="373" t="s">
        <v>78</v>
      </c>
      <c r="I183" s="373" t="s">
        <v>78</v>
      </c>
      <c r="J183" s="373" t="s">
        <v>78</v>
      </c>
      <c r="K183" s="373" t="s">
        <v>78</v>
      </c>
      <c r="L183" s="363" t="s">
        <v>78</v>
      </c>
      <c r="M183" s="364" t="s">
        <v>78</v>
      </c>
      <c r="N183" s="373" t="s">
        <v>78</v>
      </c>
      <c r="O183" s="373" t="s">
        <v>78</v>
      </c>
      <c r="P183" s="373" t="s">
        <v>78</v>
      </c>
      <c r="Q183" s="373" t="s">
        <v>78</v>
      </c>
      <c r="R183" s="316" t="s">
        <v>78</v>
      </c>
      <c r="S183" s="316"/>
      <c r="T183" s="316"/>
      <c r="U183" s="316"/>
      <c r="V183" s="316" t="s">
        <v>78</v>
      </c>
      <c r="W183" s="316"/>
      <c r="X183" s="316"/>
      <c r="Y183" s="316"/>
      <c r="Z183" s="316"/>
      <c r="AA183" s="316"/>
      <c r="AB183" s="316"/>
      <c r="AC183" s="316" t="s">
        <v>78</v>
      </c>
      <c r="AD183" s="316"/>
      <c r="AE183" s="316"/>
      <c r="AF183" s="316"/>
      <c r="AG183" s="316"/>
      <c r="AH183" s="316"/>
      <c r="AI183" s="316"/>
      <c r="AJ183" s="316" t="s">
        <v>78</v>
      </c>
      <c r="AK183" s="316"/>
      <c r="AL183" s="316"/>
      <c r="AM183" s="316"/>
      <c r="AN183" s="316"/>
      <c r="AO183" s="316"/>
      <c r="AP183" s="316"/>
      <c r="AQ183" s="317" t="s">
        <v>78</v>
      </c>
      <c r="AR183" s="317"/>
      <c r="AS183" s="317"/>
      <c r="AT183" s="317"/>
      <c r="AU183" s="317"/>
      <c r="AV183" s="317"/>
      <c r="AW183" s="317"/>
    </row>
    <row r="184" customFormat="false" ht="11.25" hidden="false" customHeight="true" outlineLevel="0" collapsed="false">
      <c r="A184" s="384" t="s">
        <v>307</v>
      </c>
      <c r="B184" s="344" t="s">
        <v>308</v>
      </c>
      <c r="C184" s="364" t="s">
        <v>78</v>
      </c>
      <c r="D184" s="373" t="s">
        <v>78</v>
      </c>
      <c r="E184" s="373" t="s">
        <v>78</v>
      </c>
      <c r="F184" s="373" t="s">
        <v>78</v>
      </c>
      <c r="G184" s="373" t="s">
        <v>78</v>
      </c>
      <c r="H184" s="373" t="s">
        <v>78</v>
      </c>
      <c r="I184" s="373" t="s">
        <v>78</v>
      </c>
      <c r="J184" s="373" t="s">
        <v>78</v>
      </c>
      <c r="K184" s="373" t="s">
        <v>78</v>
      </c>
      <c r="L184" s="363" t="s">
        <v>78</v>
      </c>
      <c r="M184" s="364" t="s">
        <v>78</v>
      </c>
      <c r="N184" s="373" t="s">
        <v>78</v>
      </c>
      <c r="O184" s="373" t="s">
        <v>78</v>
      </c>
      <c r="P184" s="373" t="s">
        <v>78</v>
      </c>
      <c r="Q184" s="373" t="s">
        <v>78</v>
      </c>
      <c r="R184" s="316" t="s">
        <v>78</v>
      </c>
      <c r="S184" s="316"/>
      <c r="T184" s="316"/>
      <c r="U184" s="316"/>
      <c r="V184" s="316" t="s">
        <v>78</v>
      </c>
      <c r="W184" s="316"/>
      <c r="X184" s="316"/>
      <c r="Y184" s="316"/>
      <c r="Z184" s="316"/>
      <c r="AA184" s="316"/>
      <c r="AB184" s="316"/>
      <c r="AC184" s="316" t="s">
        <v>78</v>
      </c>
      <c r="AD184" s="316"/>
      <c r="AE184" s="316"/>
      <c r="AF184" s="316"/>
      <c r="AG184" s="316"/>
      <c r="AH184" s="316"/>
      <c r="AI184" s="316"/>
      <c r="AJ184" s="316" t="s">
        <v>78</v>
      </c>
      <c r="AK184" s="316"/>
      <c r="AL184" s="316"/>
      <c r="AM184" s="316"/>
      <c r="AN184" s="316"/>
      <c r="AO184" s="316"/>
      <c r="AP184" s="316"/>
      <c r="AQ184" s="317" t="s">
        <v>78</v>
      </c>
      <c r="AR184" s="317"/>
      <c r="AS184" s="317"/>
      <c r="AT184" s="317"/>
      <c r="AU184" s="317"/>
      <c r="AV184" s="317"/>
      <c r="AW184" s="317"/>
    </row>
    <row r="185" customFormat="false" ht="21" hidden="false" customHeight="true" outlineLevel="0" collapsed="false">
      <c r="A185" s="384" t="s">
        <v>309</v>
      </c>
      <c r="B185" s="344" t="s">
        <v>310</v>
      </c>
      <c r="C185" s="340" t="s">
        <v>78</v>
      </c>
      <c r="D185" s="341" t="s">
        <v>78</v>
      </c>
      <c r="E185" s="341" t="s">
        <v>78</v>
      </c>
      <c r="F185" s="341" t="s">
        <v>78</v>
      </c>
      <c r="G185" s="341" t="s">
        <v>78</v>
      </c>
      <c r="H185" s="341" t="s">
        <v>78</v>
      </c>
      <c r="I185" s="341" t="s">
        <v>78</v>
      </c>
      <c r="J185" s="341" t="s">
        <v>78</v>
      </c>
      <c r="K185" s="341" t="s">
        <v>78</v>
      </c>
      <c r="L185" s="342" t="s">
        <v>78</v>
      </c>
      <c r="M185" s="340" t="s">
        <v>78</v>
      </c>
      <c r="N185" s="341" t="s">
        <v>78</v>
      </c>
      <c r="O185" s="341" t="s">
        <v>78</v>
      </c>
      <c r="P185" s="341" t="s">
        <v>78</v>
      </c>
      <c r="Q185" s="341" t="s">
        <v>78</v>
      </c>
      <c r="R185" s="316" t="s">
        <v>78</v>
      </c>
      <c r="S185" s="316"/>
      <c r="T185" s="316"/>
      <c r="U185" s="316"/>
      <c r="V185" s="316" t="s">
        <v>78</v>
      </c>
      <c r="W185" s="316"/>
      <c r="X185" s="316"/>
      <c r="Y185" s="316"/>
      <c r="Z185" s="316"/>
      <c r="AA185" s="316"/>
      <c r="AB185" s="316"/>
      <c r="AC185" s="316" t="s">
        <v>78</v>
      </c>
      <c r="AD185" s="316"/>
      <c r="AE185" s="316"/>
      <c r="AF185" s="316"/>
      <c r="AG185" s="316"/>
      <c r="AH185" s="316"/>
      <c r="AI185" s="316"/>
      <c r="AJ185" s="316" t="s">
        <v>78</v>
      </c>
      <c r="AK185" s="316"/>
      <c r="AL185" s="316"/>
      <c r="AM185" s="316"/>
      <c r="AN185" s="316"/>
      <c r="AO185" s="316"/>
      <c r="AP185" s="316"/>
      <c r="AQ185" s="317" t="s">
        <v>78</v>
      </c>
      <c r="AR185" s="317"/>
      <c r="AS185" s="317"/>
      <c r="AT185" s="317"/>
      <c r="AU185" s="317"/>
      <c r="AV185" s="317"/>
      <c r="AW185" s="317"/>
    </row>
    <row r="186" customFormat="false" ht="21" hidden="false" customHeight="true" outlineLevel="0" collapsed="false">
      <c r="A186" s="384" t="s">
        <v>311</v>
      </c>
      <c r="B186" s="344" t="s">
        <v>312</v>
      </c>
      <c r="C186" s="367" t="s">
        <v>78</v>
      </c>
      <c r="D186" s="316" t="s">
        <v>78</v>
      </c>
      <c r="E186" s="316" t="s">
        <v>78</v>
      </c>
      <c r="F186" s="316" t="s">
        <v>78</v>
      </c>
      <c r="G186" s="316" t="s">
        <v>78</v>
      </c>
      <c r="H186" s="316" t="s">
        <v>78</v>
      </c>
      <c r="I186" s="316" t="s">
        <v>78</v>
      </c>
      <c r="J186" s="316" t="s">
        <v>78</v>
      </c>
      <c r="K186" s="316" t="s">
        <v>78</v>
      </c>
      <c r="L186" s="366" t="s">
        <v>78</v>
      </c>
      <c r="M186" s="367" t="s">
        <v>78</v>
      </c>
      <c r="N186" s="316" t="s">
        <v>78</v>
      </c>
      <c r="O186" s="316" t="s">
        <v>78</v>
      </c>
      <c r="P186" s="316" t="s">
        <v>78</v>
      </c>
      <c r="Q186" s="316" t="s">
        <v>78</v>
      </c>
      <c r="R186" s="316" t="s">
        <v>78</v>
      </c>
      <c r="S186" s="316"/>
      <c r="T186" s="316"/>
      <c r="U186" s="316"/>
      <c r="V186" s="316" t="s">
        <v>78</v>
      </c>
      <c r="W186" s="316"/>
      <c r="X186" s="316"/>
      <c r="Y186" s="316"/>
      <c r="Z186" s="316"/>
      <c r="AA186" s="316"/>
      <c r="AB186" s="316"/>
      <c r="AC186" s="316" t="s">
        <v>78</v>
      </c>
      <c r="AD186" s="316"/>
      <c r="AE186" s="316"/>
      <c r="AF186" s="316"/>
      <c r="AG186" s="316"/>
      <c r="AH186" s="316"/>
      <c r="AI186" s="316"/>
      <c r="AJ186" s="316" t="s">
        <v>78</v>
      </c>
      <c r="AK186" s="316"/>
      <c r="AL186" s="316"/>
      <c r="AM186" s="316"/>
      <c r="AN186" s="316"/>
      <c r="AO186" s="316"/>
      <c r="AP186" s="316"/>
      <c r="AQ186" s="317" t="s">
        <v>78</v>
      </c>
      <c r="AR186" s="317"/>
      <c r="AS186" s="317"/>
      <c r="AT186" s="317"/>
      <c r="AU186" s="317"/>
      <c r="AV186" s="317"/>
      <c r="AW186" s="317"/>
    </row>
    <row r="187" customFormat="false" ht="31.5" hidden="false" customHeight="true" outlineLevel="0" collapsed="false">
      <c r="A187" s="384" t="s">
        <v>313</v>
      </c>
      <c r="B187" s="344" t="s">
        <v>314</v>
      </c>
      <c r="C187" s="340" t="s">
        <v>78</v>
      </c>
      <c r="D187" s="341" t="s">
        <v>78</v>
      </c>
      <c r="E187" s="341" t="s">
        <v>78</v>
      </c>
      <c r="F187" s="341" t="s">
        <v>78</v>
      </c>
      <c r="G187" s="341" t="s">
        <v>78</v>
      </c>
      <c r="H187" s="341" t="s">
        <v>78</v>
      </c>
      <c r="I187" s="341" t="s">
        <v>78</v>
      </c>
      <c r="J187" s="341" t="s">
        <v>78</v>
      </c>
      <c r="K187" s="341" t="s">
        <v>78</v>
      </c>
      <c r="L187" s="342" t="s">
        <v>78</v>
      </c>
      <c r="M187" s="340" t="s">
        <v>78</v>
      </c>
      <c r="N187" s="341" t="s">
        <v>78</v>
      </c>
      <c r="O187" s="341" t="s">
        <v>78</v>
      </c>
      <c r="P187" s="341" t="s">
        <v>78</v>
      </c>
      <c r="Q187" s="341" t="s">
        <v>78</v>
      </c>
      <c r="R187" s="316" t="s">
        <v>78</v>
      </c>
      <c r="S187" s="316"/>
      <c r="T187" s="316"/>
      <c r="U187" s="316"/>
      <c r="V187" s="316" t="s">
        <v>78</v>
      </c>
      <c r="W187" s="316"/>
      <c r="X187" s="316"/>
      <c r="Y187" s="316"/>
      <c r="Z187" s="316"/>
      <c r="AA187" s="316"/>
      <c r="AB187" s="316"/>
      <c r="AC187" s="316" t="s">
        <v>78</v>
      </c>
      <c r="AD187" s="316"/>
      <c r="AE187" s="316"/>
      <c r="AF187" s="316"/>
      <c r="AG187" s="316"/>
      <c r="AH187" s="316"/>
      <c r="AI187" s="316"/>
      <c r="AJ187" s="316" t="s">
        <v>78</v>
      </c>
      <c r="AK187" s="316"/>
      <c r="AL187" s="316"/>
      <c r="AM187" s="316"/>
      <c r="AN187" s="316"/>
      <c r="AO187" s="316"/>
      <c r="AP187" s="316"/>
      <c r="AQ187" s="317" t="s">
        <v>78</v>
      </c>
      <c r="AR187" s="317"/>
      <c r="AS187" s="317"/>
      <c r="AT187" s="317"/>
      <c r="AU187" s="317"/>
      <c r="AV187" s="317"/>
      <c r="AW187" s="317"/>
    </row>
    <row r="188" customFormat="false" ht="11.25" hidden="false" customHeight="true" outlineLevel="0" collapsed="false">
      <c r="A188" s="384" t="s">
        <v>315</v>
      </c>
      <c r="B188" s="344" t="s">
        <v>316</v>
      </c>
      <c r="C188" s="340" t="s">
        <v>78</v>
      </c>
      <c r="D188" s="341" t="s">
        <v>78</v>
      </c>
      <c r="E188" s="341" t="s">
        <v>78</v>
      </c>
      <c r="F188" s="341" t="s">
        <v>78</v>
      </c>
      <c r="G188" s="341" t="s">
        <v>78</v>
      </c>
      <c r="H188" s="341" t="s">
        <v>78</v>
      </c>
      <c r="I188" s="341" t="s">
        <v>78</v>
      </c>
      <c r="J188" s="341" t="s">
        <v>78</v>
      </c>
      <c r="K188" s="341" t="s">
        <v>78</v>
      </c>
      <c r="L188" s="342" t="s">
        <v>78</v>
      </c>
      <c r="M188" s="340" t="s">
        <v>78</v>
      </c>
      <c r="N188" s="341" t="s">
        <v>78</v>
      </c>
      <c r="O188" s="341" t="s">
        <v>78</v>
      </c>
      <c r="P188" s="341" t="s">
        <v>78</v>
      </c>
      <c r="Q188" s="341" t="s">
        <v>78</v>
      </c>
      <c r="R188" s="316" t="s">
        <v>78</v>
      </c>
      <c r="S188" s="316"/>
      <c r="T188" s="316"/>
      <c r="U188" s="316"/>
      <c r="V188" s="316" t="s">
        <v>78</v>
      </c>
      <c r="W188" s="316"/>
      <c r="X188" s="316"/>
      <c r="Y188" s="316"/>
      <c r="Z188" s="316"/>
      <c r="AA188" s="316"/>
      <c r="AB188" s="316"/>
      <c r="AC188" s="316" t="s">
        <v>78</v>
      </c>
      <c r="AD188" s="316"/>
      <c r="AE188" s="316"/>
      <c r="AF188" s="316"/>
      <c r="AG188" s="316"/>
      <c r="AH188" s="316"/>
      <c r="AI188" s="316"/>
      <c r="AJ188" s="316" t="s">
        <v>78</v>
      </c>
      <c r="AK188" s="316"/>
      <c r="AL188" s="316"/>
      <c r="AM188" s="316"/>
      <c r="AN188" s="316"/>
      <c r="AO188" s="316"/>
      <c r="AP188" s="316"/>
      <c r="AQ188" s="317" t="s">
        <v>78</v>
      </c>
      <c r="AR188" s="317"/>
      <c r="AS188" s="317"/>
      <c r="AT188" s="317"/>
      <c r="AU188" s="317"/>
      <c r="AV188" s="317"/>
      <c r="AW188" s="317"/>
    </row>
    <row r="189" customFormat="false" ht="21" hidden="false" customHeight="true" outlineLevel="0" collapsed="false">
      <c r="A189" s="384" t="s">
        <v>318</v>
      </c>
      <c r="B189" s="344" t="s">
        <v>319</v>
      </c>
      <c r="C189" s="340" t="s">
        <v>78</v>
      </c>
      <c r="D189" s="341" t="s">
        <v>78</v>
      </c>
      <c r="E189" s="341" t="s">
        <v>78</v>
      </c>
      <c r="F189" s="341" t="s">
        <v>78</v>
      </c>
      <c r="G189" s="341" t="s">
        <v>78</v>
      </c>
      <c r="H189" s="341" t="s">
        <v>78</v>
      </c>
      <c r="I189" s="341" t="s">
        <v>78</v>
      </c>
      <c r="J189" s="341" t="s">
        <v>78</v>
      </c>
      <c r="K189" s="341" t="s">
        <v>78</v>
      </c>
      <c r="L189" s="342" t="s">
        <v>78</v>
      </c>
      <c r="M189" s="340" t="s">
        <v>78</v>
      </c>
      <c r="N189" s="341" t="s">
        <v>78</v>
      </c>
      <c r="O189" s="341" t="s">
        <v>78</v>
      </c>
      <c r="P189" s="341" t="s">
        <v>78</v>
      </c>
      <c r="Q189" s="341" t="s">
        <v>78</v>
      </c>
      <c r="R189" s="316" t="s">
        <v>78</v>
      </c>
      <c r="S189" s="316"/>
      <c r="T189" s="316"/>
      <c r="U189" s="316"/>
      <c r="V189" s="316" t="s">
        <v>78</v>
      </c>
      <c r="W189" s="316"/>
      <c r="X189" s="316"/>
      <c r="Y189" s="316"/>
      <c r="Z189" s="316"/>
      <c r="AA189" s="316"/>
      <c r="AB189" s="316"/>
      <c r="AC189" s="316" t="s">
        <v>78</v>
      </c>
      <c r="AD189" s="316"/>
      <c r="AE189" s="316"/>
      <c r="AF189" s="316"/>
      <c r="AG189" s="316"/>
      <c r="AH189" s="316"/>
      <c r="AI189" s="316"/>
      <c r="AJ189" s="316" t="s">
        <v>78</v>
      </c>
      <c r="AK189" s="316"/>
      <c r="AL189" s="316"/>
      <c r="AM189" s="316"/>
      <c r="AN189" s="316"/>
      <c r="AO189" s="316"/>
      <c r="AP189" s="316"/>
      <c r="AQ189" s="317" t="s">
        <v>78</v>
      </c>
      <c r="AR189" s="317"/>
      <c r="AS189" s="317"/>
      <c r="AT189" s="317"/>
      <c r="AU189" s="317"/>
      <c r="AV189" s="317"/>
      <c r="AW189" s="317"/>
    </row>
    <row r="190" customFormat="false" ht="11.25" hidden="false" customHeight="true" outlineLevel="0" collapsed="false">
      <c r="A190" s="384" t="s">
        <v>320</v>
      </c>
      <c r="B190" s="372" t="s">
        <v>321</v>
      </c>
      <c r="C190" s="340" t="s">
        <v>78</v>
      </c>
      <c r="D190" s="341" t="s">
        <v>78</v>
      </c>
      <c r="E190" s="341" t="s">
        <v>78</v>
      </c>
      <c r="F190" s="341" t="s">
        <v>78</v>
      </c>
      <c r="G190" s="341" t="s">
        <v>78</v>
      </c>
      <c r="H190" s="341" t="s">
        <v>78</v>
      </c>
      <c r="I190" s="341" t="s">
        <v>78</v>
      </c>
      <c r="J190" s="341" t="s">
        <v>78</v>
      </c>
      <c r="K190" s="341" t="s">
        <v>78</v>
      </c>
      <c r="L190" s="342" t="s">
        <v>78</v>
      </c>
      <c r="M190" s="340" t="s">
        <v>78</v>
      </c>
      <c r="N190" s="341" t="s">
        <v>78</v>
      </c>
      <c r="O190" s="341" t="s">
        <v>78</v>
      </c>
      <c r="P190" s="341" t="s">
        <v>78</v>
      </c>
      <c r="Q190" s="341" t="s">
        <v>78</v>
      </c>
      <c r="R190" s="316" t="s">
        <v>78</v>
      </c>
      <c r="S190" s="316"/>
      <c r="T190" s="316"/>
      <c r="U190" s="316"/>
      <c r="V190" s="316" t="s">
        <v>78</v>
      </c>
      <c r="W190" s="316"/>
      <c r="X190" s="316"/>
      <c r="Y190" s="316"/>
      <c r="Z190" s="316"/>
      <c r="AA190" s="316"/>
      <c r="AB190" s="316"/>
      <c r="AC190" s="316" t="s">
        <v>78</v>
      </c>
      <c r="AD190" s="316"/>
      <c r="AE190" s="316"/>
      <c r="AF190" s="316"/>
      <c r="AG190" s="316"/>
      <c r="AH190" s="316"/>
      <c r="AI190" s="316"/>
      <c r="AJ190" s="316" t="s">
        <v>78</v>
      </c>
      <c r="AK190" s="316"/>
      <c r="AL190" s="316"/>
      <c r="AM190" s="316"/>
      <c r="AN190" s="316"/>
      <c r="AO190" s="316"/>
      <c r="AP190" s="316"/>
      <c r="AQ190" s="317" t="s">
        <v>78</v>
      </c>
      <c r="AR190" s="317"/>
      <c r="AS190" s="317"/>
      <c r="AT190" s="317"/>
      <c r="AU190" s="317"/>
      <c r="AV190" s="317"/>
      <c r="AW190" s="317"/>
    </row>
    <row r="191" customFormat="false" ht="11.25" hidden="false" customHeight="true" outlineLevel="0" collapsed="false">
      <c r="A191" s="294" t="s">
        <v>322</v>
      </c>
      <c r="B191" s="307" t="s">
        <v>38</v>
      </c>
      <c r="C191" s="308" t="str">
        <f aca="false">IF(NOT(SUM(C192:C195)=0),SUM(C192:C195),"нд")</f>
        <v>нд</v>
      </c>
      <c r="D191" s="297" t="str">
        <f aca="false">IF(NOT(SUM(D192:D195)=0),SUM(D192:D195),"нд")</f>
        <v>нд</v>
      </c>
      <c r="E191" s="297" t="str">
        <f aca="false">IF(NOT(SUM(E192:E195)=0),SUM(E192:E195),"нд")</f>
        <v>нд</v>
      </c>
      <c r="F191" s="297" t="str">
        <f aca="false">IF(NOT(SUM(F192:F195)=0),SUM(F192:F195),"нд")</f>
        <v>нд</v>
      </c>
      <c r="G191" s="297" t="str">
        <f aca="false">IF(NOT(SUM(G192:G195)=0),SUM(G192:G195),"нд")</f>
        <v>нд</v>
      </c>
      <c r="H191" s="297" t="str">
        <f aca="false">IF(NOT(SUM(H192:H195)=0),SUM(H192:H195),"нд")</f>
        <v>нд</v>
      </c>
      <c r="I191" s="297" t="str">
        <f aca="false">IF(NOT(SUM(I192:I195)=0),SUM(I192:I195),"нд")</f>
        <v>нд</v>
      </c>
      <c r="J191" s="297" t="str">
        <f aca="false">IF(NOT(SUM(J192:J195)=0),SUM(J192:J195),"нд")</f>
        <v>нд</v>
      </c>
      <c r="K191" s="297" t="str">
        <f aca="false">IF(NOT(SUM(K192:K195)=0),SUM(K192:K195),"нд")</f>
        <v>нд</v>
      </c>
      <c r="L191" s="298" t="str">
        <f aca="false">IF(NOT(SUM(L192:L195)=0),SUM(L192:L195),"нд")</f>
        <v>нд</v>
      </c>
      <c r="M191" s="308" t="str">
        <f aca="false">IF(NOT(SUM(M192:M195)=0),SUM(M192:M195),"нд")</f>
        <v>нд</v>
      </c>
      <c r="N191" s="297" t="str">
        <f aca="false">IF(NOT(SUM(N192:N195)=0),SUM(N192:N195),"нд")</f>
        <v>нд</v>
      </c>
      <c r="O191" s="297" t="str">
        <f aca="false">IF(NOT(SUM(O192:O195)=0),SUM(O192:O195),"нд")</f>
        <v>нд</v>
      </c>
      <c r="P191" s="297" t="str">
        <f aca="false">IF(NOT(SUM(P192:P195)=0),SUM(P192:P195),"нд")</f>
        <v>нд</v>
      </c>
      <c r="Q191" s="297" t="str">
        <f aca="false">IF(NOT(SUM(Q192:Q195)=0),SUM(Q192:Q195),"нд")</f>
        <v>нд</v>
      </c>
      <c r="R191" s="297" t="s">
        <v>78</v>
      </c>
      <c r="S191" s="297"/>
      <c r="T191" s="297"/>
      <c r="U191" s="297"/>
      <c r="V191" s="297" t="s">
        <v>78</v>
      </c>
      <c r="W191" s="297"/>
      <c r="X191" s="297"/>
      <c r="Y191" s="297"/>
      <c r="Z191" s="297"/>
      <c r="AA191" s="297"/>
      <c r="AB191" s="297"/>
      <c r="AC191" s="297" t="s">
        <v>78</v>
      </c>
      <c r="AD191" s="297"/>
      <c r="AE191" s="297"/>
      <c r="AF191" s="297"/>
      <c r="AG191" s="297"/>
      <c r="AH191" s="297"/>
      <c r="AI191" s="297"/>
      <c r="AJ191" s="297" t="s">
        <v>78</v>
      </c>
      <c r="AK191" s="297"/>
      <c r="AL191" s="297"/>
      <c r="AM191" s="297"/>
      <c r="AN191" s="297"/>
      <c r="AO191" s="297"/>
      <c r="AP191" s="297"/>
      <c r="AQ191" s="310" t="s">
        <v>78</v>
      </c>
      <c r="AR191" s="310"/>
      <c r="AS191" s="310"/>
      <c r="AT191" s="310"/>
      <c r="AU191" s="310"/>
      <c r="AV191" s="310"/>
      <c r="AW191" s="310"/>
    </row>
    <row r="192" customFormat="false" ht="31.5" hidden="false" customHeight="true" outlineLevel="0" collapsed="false">
      <c r="A192" s="384" t="s">
        <v>323</v>
      </c>
      <c r="B192" s="344" t="s">
        <v>324</v>
      </c>
      <c r="C192" s="340" t="s">
        <v>78</v>
      </c>
      <c r="D192" s="341" t="s">
        <v>78</v>
      </c>
      <c r="E192" s="341" t="s">
        <v>78</v>
      </c>
      <c r="F192" s="341" t="s">
        <v>78</v>
      </c>
      <c r="G192" s="341" t="s">
        <v>78</v>
      </c>
      <c r="H192" s="341" t="s">
        <v>78</v>
      </c>
      <c r="I192" s="341" t="s">
        <v>78</v>
      </c>
      <c r="J192" s="341" t="s">
        <v>78</v>
      </c>
      <c r="K192" s="341" t="s">
        <v>78</v>
      </c>
      <c r="L192" s="342" t="s">
        <v>78</v>
      </c>
      <c r="M192" s="340" t="s">
        <v>78</v>
      </c>
      <c r="N192" s="341" t="s">
        <v>78</v>
      </c>
      <c r="O192" s="341" t="s">
        <v>78</v>
      </c>
      <c r="P192" s="341" t="s">
        <v>78</v>
      </c>
      <c r="Q192" s="341" t="s">
        <v>78</v>
      </c>
      <c r="R192" s="316" t="s">
        <v>78</v>
      </c>
      <c r="S192" s="316"/>
      <c r="T192" s="316"/>
      <c r="U192" s="316"/>
      <c r="V192" s="316" t="s">
        <v>78</v>
      </c>
      <c r="W192" s="316"/>
      <c r="X192" s="316"/>
      <c r="Y192" s="316"/>
      <c r="Z192" s="316"/>
      <c r="AA192" s="316"/>
      <c r="AB192" s="316"/>
      <c r="AC192" s="316" t="s">
        <v>78</v>
      </c>
      <c r="AD192" s="316"/>
      <c r="AE192" s="316"/>
      <c r="AF192" s="316"/>
      <c r="AG192" s="316"/>
      <c r="AH192" s="316"/>
      <c r="AI192" s="316"/>
      <c r="AJ192" s="316" t="s">
        <v>78</v>
      </c>
      <c r="AK192" s="316"/>
      <c r="AL192" s="316"/>
      <c r="AM192" s="316"/>
      <c r="AN192" s="316"/>
      <c r="AO192" s="316"/>
      <c r="AP192" s="316"/>
      <c r="AQ192" s="317" t="s">
        <v>78</v>
      </c>
      <c r="AR192" s="317"/>
      <c r="AS192" s="317"/>
      <c r="AT192" s="317"/>
      <c r="AU192" s="317"/>
      <c r="AV192" s="317"/>
      <c r="AW192" s="317"/>
    </row>
    <row r="193" customFormat="false" ht="11.25" hidden="false" customHeight="true" outlineLevel="0" collapsed="false">
      <c r="A193" s="384" t="s">
        <v>325</v>
      </c>
      <c r="B193" s="344" t="s">
        <v>326</v>
      </c>
      <c r="C193" s="340" t="s">
        <v>78</v>
      </c>
      <c r="D193" s="341" t="s">
        <v>78</v>
      </c>
      <c r="E193" s="341" t="s">
        <v>78</v>
      </c>
      <c r="F193" s="341" t="s">
        <v>78</v>
      </c>
      <c r="G193" s="341" t="s">
        <v>78</v>
      </c>
      <c r="H193" s="341" t="s">
        <v>78</v>
      </c>
      <c r="I193" s="341" t="s">
        <v>78</v>
      </c>
      <c r="J193" s="341" t="s">
        <v>78</v>
      </c>
      <c r="K193" s="341" t="s">
        <v>78</v>
      </c>
      <c r="L193" s="342" t="s">
        <v>78</v>
      </c>
      <c r="M193" s="340" t="s">
        <v>78</v>
      </c>
      <c r="N193" s="341" t="s">
        <v>78</v>
      </c>
      <c r="O193" s="341" t="s">
        <v>78</v>
      </c>
      <c r="P193" s="341" t="s">
        <v>78</v>
      </c>
      <c r="Q193" s="341" t="s">
        <v>78</v>
      </c>
      <c r="R193" s="316" t="s">
        <v>78</v>
      </c>
      <c r="S193" s="316"/>
      <c r="T193" s="316"/>
      <c r="U193" s="316"/>
      <c r="V193" s="316" t="s">
        <v>78</v>
      </c>
      <c r="W193" s="316"/>
      <c r="X193" s="316"/>
      <c r="Y193" s="316"/>
      <c r="Z193" s="316"/>
      <c r="AA193" s="316"/>
      <c r="AB193" s="316"/>
      <c r="AC193" s="316" t="s">
        <v>78</v>
      </c>
      <c r="AD193" s="316"/>
      <c r="AE193" s="316"/>
      <c r="AF193" s="316"/>
      <c r="AG193" s="316"/>
      <c r="AH193" s="316"/>
      <c r="AI193" s="316"/>
      <c r="AJ193" s="316" t="s">
        <v>78</v>
      </c>
      <c r="AK193" s="316"/>
      <c r="AL193" s="316"/>
      <c r="AM193" s="316"/>
      <c r="AN193" s="316"/>
      <c r="AO193" s="316"/>
      <c r="AP193" s="316"/>
      <c r="AQ193" s="317" t="s">
        <v>78</v>
      </c>
      <c r="AR193" s="317"/>
      <c r="AS193" s="317"/>
      <c r="AT193" s="317"/>
      <c r="AU193" s="317"/>
      <c r="AV193" s="317"/>
      <c r="AW193" s="317"/>
    </row>
    <row r="194" customFormat="false" ht="31.5" hidden="false" customHeight="true" outlineLevel="0" collapsed="false">
      <c r="A194" s="384" t="s">
        <v>327</v>
      </c>
      <c r="B194" s="344" t="s">
        <v>328</v>
      </c>
      <c r="C194" s="340" t="s">
        <v>78</v>
      </c>
      <c r="D194" s="341" t="s">
        <v>78</v>
      </c>
      <c r="E194" s="341" t="s">
        <v>78</v>
      </c>
      <c r="F194" s="341" t="s">
        <v>78</v>
      </c>
      <c r="G194" s="341" t="s">
        <v>78</v>
      </c>
      <c r="H194" s="341" t="s">
        <v>78</v>
      </c>
      <c r="I194" s="341" t="s">
        <v>78</v>
      </c>
      <c r="J194" s="341" t="s">
        <v>78</v>
      </c>
      <c r="K194" s="341" t="s">
        <v>78</v>
      </c>
      <c r="L194" s="342" t="s">
        <v>78</v>
      </c>
      <c r="M194" s="340" t="s">
        <v>78</v>
      </c>
      <c r="N194" s="341" t="s">
        <v>78</v>
      </c>
      <c r="O194" s="341" t="s">
        <v>78</v>
      </c>
      <c r="P194" s="341" t="s">
        <v>78</v>
      </c>
      <c r="Q194" s="341" t="s">
        <v>78</v>
      </c>
      <c r="R194" s="316" t="s">
        <v>78</v>
      </c>
      <c r="S194" s="316"/>
      <c r="T194" s="316"/>
      <c r="U194" s="316"/>
      <c r="V194" s="316" t="s">
        <v>78</v>
      </c>
      <c r="W194" s="316"/>
      <c r="X194" s="316"/>
      <c r="Y194" s="316"/>
      <c r="Z194" s="316"/>
      <c r="AA194" s="316"/>
      <c r="AB194" s="316"/>
      <c r="AC194" s="316" t="s">
        <v>78</v>
      </c>
      <c r="AD194" s="316"/>
      <c r="AE194" s="316"/>
      <c r="AF194" s="316"/>
      <c r="AG194" s="316"/>
      <c r="AH194" s="316"/>
      <c r="AI194" s="316"/>
      <c r="AJ194" s="316" t="s">
        <v>78</v>
      </c>
      <c r="AK194" s="316"/>
      <c r="AL194" s="316"/>
      <c r="AM194" s="316"/>
      <c r="AN194" s="316"/>
      <c r="AO194" s="316"/>
      <c r="AP194" s="316"/>
      <c r="AQ194" s="317" t="s">
        <v>78</v>
      </c>
      <c r="AR194" s="317"/>
      <c r="AS194" s="317"/>
      <c r="AT194" s="317"/>
      <c r="AU194" s="317"/>
      <c r="AV194" s="317"/>
      <c r="AW194" s="317"/>
    </row>
    <row r="195" customFormat="false" ht="11.25" hidden="false" customHeight="true" outlineLevel="0" collapsed="false">
      <c r="A195" s="384" t="s">
        <v>329</v>
      </c>
      <c r="B195" s="344" t="s">
        <v>330</v>
      </c>
      <c r="C195" s="340" t="s">
        <v>78</v>
      </c>
      <c r="D195" s="341" t="s">
        <v>78</v>
      </c>
      <c r="E195" s="341" t="s">
        <v>78</v>
      </c>
      <c r="F195" s="341" t="s">
        <v>78</v>
      </c>
      <c r="G195" s="341" t="s">
        <v>78</v>
      </c>
      <c r="H195" s="341" t="s">
        <v>78</v>
      </c>
      <c r="I195" s="341" t="s">
        <v>78</v>
      </c>
      <c r="J195" s="341" t="s">
        <v>78</v>
      </c>
      <c r="K195" s="341" t="s">
        <v>78</v>
      </c>
      <c r="L195" s="342" t="s">
        <v>78</v>
      </c>
      <c r="M195" s="340" t="s">
        <v>78</v>
      </c>
      <c r="N195" s="341" t="s">
        <v>78</v>
      </c>
      <c r="O195" s="341" t="s">
        <v>78</v>
      </c>
      <c r="P195" s="341" t="s">
        <v>78</v>
      </c>
      <c r="Q195" s="341" t="s">
        <v>78</v>
      </c>
      <c r="R195" s="316" t="s">
        <v>78</v>
      </c>
      <c r="S195" s="316"/>
      <c r="T195" s="316"/>
      <c r="U195" s="316"/>
      <c r="V195" s="316" t="s">
        <v>78</v>
      </c>
      <c r="W195" s="316"/>
      <c r="X195" s="316"/>
      <c r="Y195" s="316"/>
      <c r="Z195" s="316"/>
      <c r="AA195" s="316"/>
      <c r="AB195" s="316"/>
      <c r="AC195" s="316" t="s">
        <v>78</v>
      </c>
      <c r="AD195" s="316"/>
      <c r="AE195" s="316"/>
      <c r="AF195" s="316"/>
      <c r="AG195" s="316"/>
      <c r="AH195" s="316"/>
      <c r="AI195" s="316"/>
      <c r="AJ195" s="316" t="s">
        <v>78</v>
      </c>
      <c r="AK195" s="316"/>
      <c r="AL195" s="316"/>
      <c r="AM195" s="316"/>
      <c r="AN195" s="316"/>
      <c r="AO195" s="316"/>
      <c r="AP195" s="316"/>
      <c r="AQ195" s="317" t="s">
        <v>78</v>
      </c>
      <c r="AR195" s="317"/>
      <c r="AS195" s="317"/>
      <c r="AT195" s="317"/>
      <c r="AU195" s="317"/>
      <c r="AV195" s="317"/>
      <c r="AW195" s="317"/>
    </row>
    <row r="196" customFormat="false" ht="11.25" hidden="false" customHeight="true" outlineLevel="0" collapsed="false">
      <c r="A196" s="324" t="s">
        <v>331</v>
      </c>
      <c r="B196" s="325" t="s">
        <v>332</v>
      </c>
      <c r="C196" s="326" t="str">
        <f aca="false">IF(NOT(SUM(C197,C203)=0),SUM(C197,C203),"нд")</f>
        <v>нд</v>
      </c>
      <c r="D196" s="327" t="str">
        <f aca="false">IF(NOT(SUM(D197,D203)=0),SUM(D197,D203),"нд")</f>
        <v>нд</v>
      </c>
      <c r="E196" s="327" t="str">
        <f aca="false">IF(NOT(SUM(E197,E203)=0),SUM(E197,E203),"нд")</f>
        <v>нд</v>
      </c>
      <c r="F196" s="327" t="str">
        <f aca="false">IF(NOT(SUM(F197,F203)=0),SUM(F197,F203),"нд")</f>
        <v>нд</v>
      </c>
      <c r="G196" s="327" t="str">
        <f aca="false">IF(NOT(SUM(G197,G203)=0),SUM(G197,G203),"нд")</f>
        <v>нд</v>
      </c>
      <c r="H196" s="327" t="str">
        <f aca="false">IF(NOT(SUM(H197,H203)=0),SUM(H197,H203),"нд")</f>
        <v>нд</v>
      </c>
      <c r="I196" s="327" t="str">
        <f aca="false">IF(NOT(SUM(I197,I203)=0),SUM(I197,I203),"нд")</f>
        <v>нд</v>
      </c>
      <c r="J196" s="327" t="str">
        <f aca="false">IF(NOT(SUM(J197,J203)=0),SUM(J197,J203),"нд")</f>
        <v>нд</v>
      </c>
      <c r="K196" s="327" t="str">
        <f aca="false">IF(NOT(SUM(K197,K203)=0),SUM(K197,K203),"нд")</f>
        <v>нд</v>
      </c>
      <c r="L196" s="328" t="str">
        <f aca="false">IF(NOT(SUM(L197,L203)=0),SUM(L197,L203),"нд")</f>
        <v>нд</v>
      </c>
      <c r="M196" s="326" t="str">
        <f aca="false">IF(NOT(SUM(M197,M203)=0),SUM(M197,M203),"нд")</f>
        <v>нд</v>
      </c>
      <c r="N196" s="327" t="str">
        <f aca="false">IF(NOT(SUM(N197,N203)=0),SUM(N197,N203),"нд")</f>
        <v>нд</v>
      </c>
      <c r="O196" s="327" t="str">
        <f aca="false">IF(NOT(SUM(O197,O203)=0),SUM(O197,O203),"нд")</f>
        <v>нд</v>
      </c>
      <c r="P196" s="327" t="str">
        <f aca="false">IF(NOT(SUM(P197,P203)=0),SUM(P197,P203),"нд")</f>
        <v>нд</v>
      </c>
      <c r="Q196" s="327" t="str">
        <f aca="false">IF(NOT(SUM(Q197,Q203)=0),SUM(Q197,Q203),"нд")</f>
        <v>нд</v>
      </c>
      <c r="R196" s="327" t="s">
        <v>78</v>
      </c>
      <c r="S196" s="327"/>
      <c r="T196" s="327"/>
      <c r="U196" s="327"/>
      <c r="V196" s="327" t="s">
        <v>78</v>
      </c>
      <c r="W196" s="327"/>
      <c r="X196" s="327"/>
      <c r="Y196" s="327"/>
      <c r="Z196" s="327"/>
      <c r="AA196" s="327"/>
      <c r="AB196" s="327"/>
      <c r="AC196" s="327" t="s">
        <v>78</v>
      </c>
      <c r="AD196" s="327"/>
      <c r="AE196" s="327"/>
      <c r="AF196" s="327"/>
      <c r="AG196" s="327"/>
      <c r="AH196" s="327"/>
      <c r="AI196" s="327"/>
      <c r="AJ196" s="327" t="s">
        <v>78</v>
      </c>
      <c r="AK196" s="327"/>
      <c r="AL196" s="327"/>
      <c r="AM196" s="327"/>
      <c r="AN196" s="327"/>
      <c r="AO196" s="327"/>
      <c r="AP196" s="327"/>
      <c r="AQ196" s="329" t="s">
        <v>78</v>
      </c>
      <c r="AR196" s="329"/>
      <c r="AS196" s="329"/>
      <c r="AT196" s="329"/>
      <c r="AU196" s="329"/>
      <c r="AV196" s="329"/>
      <c r="AW196" s="329"/>
    </row>
    <row r="197" customFormat="false" ht="11.25" hidden="false" customHeight="true" outlineLevel="0" collapsed="false">
      <c r="A197" s="385" t="s">
        <v>333</v>
      </c>
      <c r="B197" s="302" t="s">
        <v>37</v>
      </c>
      <c r="C197" s="371" t="str">
        <f aca="false">IF(NOT(SUM(C198:C202)=0),SUM(C198:C202),"нд")</f>
        <v>нд</v>
      </c>
      <c r="D197" s="361" t="str">
        <f aca="false">IF(NOT(SUM(D198:D202)=0),SUM(D198:D202),"нд")</f>
        <v>нд</v>
      </c>
      <c r="E197" s="361" t="str">
        <f aca="false">IF(NOT(SUM(E198:E202)=0),SUM(E198:E202),"нд")</f>
        <v>нд</v>
      </c>
      <c r="F197" s="361" t="str">
        <f aca="false">IF(NOT(SUM(F198:F202)=0),SUM(F198:F202),"нд")</f>
        <v>нд</v>
      </c>
      <c r="G197" s="361" t="str">
        <f aca="false">IF(NOT(SUM(G198:G202)=0),SUM(G198:G202),"нд")</f>
        <v>нд</v>
      </c>
      <c r="H197" s="361" t="str">
        <f aca="false">IF(NOT(SUM(H198:H202)=0),SUM(H198:H202),"нд")</f>
        <v>нд</v>
      </c>
      <c r="I197" s="361" t="str">
        <f aca="false">IF(NOT(SUM(I198:I202)=0),SUM(I198:I202),"нд")</f>
        <v>нд</v>
      </c>
      <c r="J197" s="361" t="str">
        <f aca="false">IF(NOT(SUM(J198:J202)=0),SUM(J198:J202),"нд")</f>
        <v>нд</v>
      </c>
      <c r="K197" s="361" t="str">
        <f aca="false">IF(NOT(SUM(K198:K202)=0),SUM(K198:K202),"нд")</f>
        <v>нд</v>
      </c>
      <c r="L197" s="370" t="str">
        <f aca="false">IF(NOT(SUM(L198:L202)=0),SUM(L198:L202),"нд")</f>
        <v>нд</v>
      </c>
      <c r="M197" s="371" t="str">
        <f aca="false">IF(NOT(SUM(M198:M202)=0),SUM(M198:M202),"нд")</f>
        <v>нд</v>
      </c>
      <c r="N197" s="361" t="str">
        <f aca="false">IF(NOT(SUM(N198:N202)=0),SUM(N198:N202),"нд")</f>
        <v>нд</v>
      </c>
      <c r="O197" s="361" t="str">
        <f aca="false">IF(NOT(SUM(O198:O202)=0),SUM(O198:O202),"нд")</f>
        <v>нд</v>
      </c>
      <c r="P197" s="361" t="str">
        <f aca="false">IF(NOT(SUM(P198:P202)=0),SUM(P198:P202),"нд")</f>
        <v>нд</v>
      </c>
      <c r="Q197" s="361" t="str">
        <f aca="false">IF(NOT(SUM(Q198:Q202)=0),SUM(Q198:Q202),"нд")</f>
        <v>нд</v>
      </c>
      <c r="R197" s="304" t="s">
        <v>78</v>
      </c>
      <c r="S197" s="304"/>
      <c r="T197" s="304"/>
      <c r="U197" s="304"/>
      <c r="V197" s="304" t="s">
        <v>78</v>
      </c>
      <c r="W197" s="304"/>
      <c r="X197" s="304"/>
      <c r="Y197" s="304"/>
      <c r="Z197" s="304"/>
      <c r="AA197" s="304"/>
      <c r="AB197" s="304"/>
      <c r="AC197" s="304" t="s">
        <v>78</v>
      </c>
      <c r="AD197" s="304"/>
      <c r="AE197" s="304"/>
      <c r="AF197" s="304"/>
      <c r="AG197" s="304"/>
      <c r="AH197" s="304"/>
      <c r="AI197" s="304"/>
      <c r="AJ197" s="304" t="s">
        <v>78</v>
      </c>
      <c r="AK197" s="304"/>
      <c r="AL197" s="304"/>
      <c r="AM197" s="304"/>
      <c r="AN197" s="304"/>
      <c r="AO197" s="304"/>
      <c r="AP197" s="304"/>
      <c r="AQ197" s="306" t="s">
        <v>78</v>
      </c>
      <c r="AR197" s="306"/>
      <c r="AS197" s="306"/>
      <c r="AT197" s="306"/>
      <c r="AU197" s="306"/>
      <c r="AV197" s="306"/>
      <c r="AW197" s="306"/>
    </row>
    <row r="198" customFormat="false" ht="11.25" hidden="false" customHeight="true" outlineLevel="0" collapsed="false">
      <c r="A198" s="338" t="s">
        <v>334</v>
      </c>
      <c r="B198" s="344" t="s">
        <v>335</v>
      </c>
      <c r="C198" s="364" t="s">
        <v>78</v>
      </c>
      <c r="D198" s="373" t="s">
        <v>78</v>
      </c>
      <c r="E198" s="373" t="s">
        <v>78</v>
      </c>
      <c r="F198" s="373" t="s">
        <v>78</v>
      </c>
      <c r="G198" s="373" t="s">
        <v>78</v>
      </c>
      <c r="H198" s="373" t="s">
        <v>78</v>
      </c>
      <c r="I198" s="373" t="s">
        <v>78</v>
      </c>
      <c r="J198" s="373" t="s">
        <v>78</v>
      </c>
      <c r="K198" s="373" t="s">
        <v>78</v>
      </c>
      <c r="L198" s="363" t="s">
        <v>78</v>
      </c>
      <c r="M198" s="364" t="s">
        <v>78</v>
      </c>
      <c r="N198" s="373" t="s">
        <v>78</v>
      </c>
      <c r="O198" s="373" t="s">
        <v>78</v>
      </c>
      <c r="P198" s="373" t="s">
        <v>78</v>
      </c>
      <c r="Q198" s="373" t="s">
        <v>78</v>
      </c>
      <c r="R198" s="316" t="s">
        <v>78</v>
      </c>
      <c r="S198" s="316"/>
      <c r="T198" s="316"/>
      <c r="U198" s="316"/>
      <c r="V198" s="316" t="s">
        <v>78</v>
      </c>
      <c r="W198" s="316"/>
      <c r="X198" s="316"/>
      <c r="Y198" s="316"/>
      <c r="Z198" s="316"/>
      <c r="AA198" s="316"/>
      <c r="AB198" s="316"/>
      <c r="AC198" s="316" t="s">
        <v>78</v>
      </c>
      <c r="AD198" s="316"/>
      <c r="AE198" s="316"/>
      <c r="AF198" s="316"/>
      <c r="AG198" s="316"/>
      <c r="AH198" s="316"/>
      <c r="AI198" s="316"/>
      <c r="AJ198" s="316" t="s">
        <v>78</v>
      </c>
      <c r="AK198" s="316"/>
      <c r="AL198" s="316"/>
      <c r="AM198" s="316"/>
      <c r="AN198" s="316"/>
      <c r="AO198" s="316"/>
      <c r="AP198" s="316"/>
      <c r="AQ198" s="317" t="s">
        <v>78</v>
      </c>
      <c r="AR198" s="317"/>
      <c r="AS198" s="317"/>
      <c r="AT198" s="317"/>
      <c r="AU198" s="317"/>
      <c r="AV198" s="317"/>
      <c r="AW198" s="317"/>
    </row>
    <row r="199" customFormat="false" ht="11.25" hidden="false" customHeight="true" outlineLevel="0" collapsed="false">
      <c r="A199" s="338" t="s">
        <v>336</v>
      </c>
      <c r="B199" s="344" t="s">
        <v>337</v>
      </c>
      <c r="C199" s="364" t="s">
        <v>78</v>
      </c>
      <c r="D199" s="373" t="s">
        <v>78</v>
      </c>
      <c r="E199" s="373" t="s">
        <v>78</v>
      </c>
      <c r="F199" s="373" t="s">
        <v>78</v>
      </c>
      <c r="G199" s="373" t="s">
        <v>78</v>
      </c>
      <c r="H199" s="373" t="s">
        <v>78</v>
      </c>
      <c r="I199" s="373" t="s">
        <v>78</v>
      </c>
      <c r="J199" s="373" t="s">
        <v>78</v>
      </c>
      <c r="K199" s="373" t="s">
        <v>78</v>
      </c>
      <c r="L199" s="363" t="s">
        <v>78</v>
      </c>
      <c r="M199" s="364" t="s">
        <v>78</v>
      </c>
      <c r="N199" s="373" t="s">
        <v>78</v>
      </c>
      <c r="O199" s="373" t="s">
        <v>78</v>
      </c>
      <c r="P199" s="373" t="s">
        <v>78</v>
      </c>
      <c r="Q199" s="373" t="s">
        <v>78</v>
      </c>
      <c r="R199" s="316" t="s">
        <v>78</v>
      </c>
      <c r="S199" s="316"/>
      <c r="T199" s="316"/>
      <c r="U199" s="316"/>
      <c r="V199" s="316" t="s">
        <v>78</v>
      </c>
      <c r="W199" s="316"/>
      <c r="X199" s="316"/>
      <c r="Y199" s="316"/>
      <c r="Z199" s="316"/>
      <c r="AA199" s="316"/>
      <c r="AB199" s="316"/>
      <c r="AC199" s="316" t="s">
        <v>78</v>
      </c>
      <c r="AD199" s="316"/>
      <c r="AE199" s="316"/>
      <c r="AF199" s="316"/>
      <c r="AG199" s="316"/>
      <c r="AH199" s="316"/>
      <c r="AI199" s="316"/>
      <c r="AJ199" s="316" t="s">
        <v>78</v>
      </c>
      <c r="AK199" s="316"/>
      <c r="AL199" s="316"/>
      <c r="AM199" s="316"/>
      <c r="AN199" s="316"/>
      <c r="AO199" s="316"/>
      <c r="AP199" s="316"/>
      <c r="AQ199" s="317" t="s">
        <v>78</v>
      </c>
      <c r="AR199" s="317"/>
      <c r="AS199" s="317"/>
      <c r="AT199" s="317"/>
      <c r="AU199" s="317"/>
      <c r="AV199" s="317"/>
      <c r="AW199" s="317"/>
    </row>
    <row r="200" customFormat="false" ht="11.25" hidden="false" customHeight="true" outlineLevel="0" collapsed="false">
      <c r="A200" s="338" t="s">
        <v>338</v>
      </c>
      <c r="B200" s="339" t="s">
        <v>339</v>
      </c>
      <c r="C200" s="364" t="s">
        <v>78</v>
      </c>
      <c r="D200" s="373" t="s">
        <v>78</v>
      </c>
      <c r="E200" s="373" t="s">
        <v>78</v>
      </c>
      <c r="F200" s="373" t="s">
        <v>78</v>
      </c>
      <c r="G200" s="373" t="s">
        <v>78</v>
      </c>
      <c r="H200" s="373" t="s">
        <v>78</v>
      </c>
      <c r="I200" s="373" t="s">
        <v>78</v>
      </c>
      <c r="J200" s="373" t="s">
        <v>78</v>
      </c>
      <c r="K200" s="373" t="s">
        <v>78</v>
      </c>
      <c r="L200" s="363" t="s">
        <v>78</v>
      </c>
      <c r="M200" s="364" t="s">
        <v>78</v>
      </c>
      <c r="N200" s="373" t="s">
        <v>78</v>
      </c>
      <c r="O200" s="373" t="s">
        <v>78</v>
      </c>
      <c r="P200" s="373" t="s">
        <v>78</v>
      </c>
      <c r="Q200" s="373" t="s">
        <v>78</v>
      </c>
      <c r="R200" s="316" t="s">
        <v>78</v>
      </c>
      <c r="S200" s="316"/>
      <c r="T200" s="316"/>
      <c r="U200" s="316"/>
      <c r="V200" s="316" t="s">
        <v>78</v>
      </c>
      <c r="W200" s="316"/>
      <c r="X200" s="316"/>
      <c r="Y200" s="316"/>
      <c r="Z200" s="316"/>
      <c r="AA200" s="316"/>
      <c r="AB200" s="316"/>
      <c r="AC200" s="316" t="s">
        <v>78</v>
      </c>
      <c r="AD200" s="316"/>
      <c r="AE200" s="316"/>
      <c r="AF200" s="316"/>
      <c r="AG200" s="316"/>
      <c r="AH200" s="316"/>
      <c r="AI200" s="316"/>
      <c r="AJ200" s="316" t="s">
        <v>78</v>
      </c>
      <c r="AK200" s="316"/>
      <c r="AL200" s="316"/>
      <c r="AM200" s="316"/>
      <c r="AN200" s="316"/>
      <c r="AO200" s="316"/>
      <c r="AP200" s="316"/>
      <c r="AQ200" s="317" t="s">
        <v>78</v>
      </c>
      <c r="AR200" s="317"/>
      <c r="AS200" s="317"/>
      <c r="AT200" s="317"/>
      <c r="AU200" s="317"/>
      <c r="AV200" s="317"/>
      <c r="AW200" s="317"/>
    </row>
    <row r="201" customFormat="false" ht="21" hidden="false" customHeight="true" outlineLevel="0" collapsed="false">
      <c r="A201" s="338" t="s">
        <v>340</v>
      </c>
      <c r="B201" s="372" t="s">
        <v>341</v>
      </c>
      <c r="C201" s="340" t="s">
        <v>78</v>
      </c>
      <c r="D201" s="341" t="s">
        <v>78</v>
      </c>
      <c r="E201" s="341" t="s">
        <v>78</v>
      </c>
      <c r="F201" s="341" t="s">
        <v>78</v>
      </c>
      <c r="G201" s="341" t="s">
        <v>78</v>
      </c>
      <c r="H201" s="341" t="s">
        <v>78</v>
      </c>
      <c r="I201" s="341" t="s">
        <v>78</v>
      </c>
      <c r="J201" s="341" t="s">
        <v>78</v>
      </c>
      <c r="K201" s="341" t="s">
        <v>78</v>
      </c>
      <c r="L201" s="342" t="s">
        <v>78</v>
      </c>
      <c r="M201" s="340" t="s">
        <v>78</v>
      </c>
      <c r="N201" s="341" t="s">
        <v>78</v>
      </c>
      <c r="O201" s="341" t="s">
        <v>78</v>
      </c>
      <c r="P201" s="341" t="s">
        <v>78</v>
      </c>
      <c r="Q201" s="341" t="s">
        <v>78</v>
      </c>
      <c r="R201" s="316" t="s">
        <v>78</v>
      </c>
      <c r="S201" s="316"/>
      <c r="T201" s="316"/>
      <c r="U201" s="316"/>
      <c r="V201" s="316" t="s">
        <v>78</v>
      </c>
      <c r="W201" s="316"/>
      <c r="X201" s="316"/>
      <c r="Y201" s="316"/>
      <c r="Z201" s="316"/>
      <c r="AA201" s="316"/>
      <c r="AB201" s="316"/>
      <c r="AC201" s="316" t="s">
        <v>78</v>
      </c>
      <c r="AD201" s="316"/>
      <c r="AE201" s="316"/>
      <c r="AF201" s="316"/>
      <c r="AG201" s="316"/>
      <c r="AH201" s="316"/>
      <c r="AI201" s="316"/>
      <c r="AJ201" s="316" t="s">
        <v>78</v>
      </c>
      <c r="AK201" s="316"/>
      <c r="AL201" s="316"/>
      <c r="AM201" s="316"/>
      <c r="AN201" s="316"/>
      <c r="AO201" s="316"/>
      <c r="AP201" s="316"/>
      <c r="AQ201" s="317" t="s">
        <v>78</v>
      </c>
      <c r="AR201" s="317"/>
      <c r="AS201" s="317"/>
      <c r="AT201" s="317"/>
      <c r="AU201" s="317"/>
      <c r="AV201" s="317"/>
      <c r="AW201" s="317"/>
    </row>
    <row r="202" customFormat="false" ht="11.25" hidden="false" customHeight="true" outlineLevel="0" collapsed="false">
      <c r="A202" s="338" t="s">
        <v>342</v>
      </c>
      <c r="B202" s="372" t="s">
        <v>343</v>
      </c>
      <c r="C202" s="340" t="s">
        <v>78</v>
      </c>
      <c r="D202" s="341" t="s">
        <v>78</v>
      </c>
      <c r="E202" s="341" t="s">
        <v>78</v>
      </c>
      <c r="F202" s="341" t="s">
        <v>78</v>
      </c>
      <c r="G202" s="341" t="s">
        <v>78</v>
      </c>
      <c r="H202" s="341" t="s">
        <v>78</v>
      </c>
      <c r="I202" s="341" t="s">
        <v>78</v>
      </c>
      <c r="J202" s="341" t="s">
        <v>78</v>
      </c>
      <c r="K202" s="341" t="s">
        <v>78</v>
      </c>
      <c r="L202" s="342" t="s">
        <v>78</v>
      </c>
      <c r="M202" s="340" t="s">
        <v>78</v>
      </c>
      <c r="N202" s="341" t="s">
        <v>78</v>
      </c>
      <c r="O202" s="341" t="s">
        <v>78</v>
      </c>
      <c r="P202" s="341" t="s">
        <v>78</v>
      </c>
      <c r="Q202" s="341" t="s">
        <v>78</v>
      </c>
      <c r="R202" s="316" t="s">
        <v>78</v>
      </c>
      <c r="S202" s="316"/>
      <c r="T202" s="316"/>
      <c r="U202" s="316"/>
      <c r="V202" s="316" t="s">
        <v>78</v>
      </c>
      <c r="W202" s="316"/>
      <c r="X202" s="316"/>
      <c r="Y202" s="316"/>
      <c r="Z202" s="316"/>
      <c r="AA202" s="316"/>
      <c r="AB202" s="316"/>
      <c r="AC202" s="316" t="s">
        <v>78</v>
      </c>
      <c r="AD202" s="316"/>
      <c r="AE202" s="316"/>
      <c r="AF202" s="316"/>
      <c r="AG202" s="316"/>
      <c r="AH202" s="316"/>
      <c r="AI202" s="316"/>
      <c r="AJ202" s="316" t="s">
        <v>78</v>
      </c>
      <c r="AK202" s="316"/>
      <c r="AL202" s="316"/>
      <c r="AM202" s="316"/>
      <c r="AN202" s="316"/>
      <c r="AO202" s="316"/>
      <c r="AP202" s="316"/>
      <c r="AQ202" s="317" t="s">
        <v>78</v>
      </c>
      <c r="AR202" s="317"/>
      <c r="AS202" s="317"/>
      <c r="AT202" s="317"/>
      <c r="AU202" s="317"/>
      <c r="AV202" s="317"/>
      <c r="AW202" s="317"/>
    </row>
    <row r="203" customFormat="false" ht="11.25" hidden="false" customHeight="true" outlineLevel="0" collapsed="false">
      <c r="A203" s="294" t="s">
        <v>344</v>
      </c>
      <c r="B203" s="307" t="s">
        <v>38</v>
      </c>
      <c r="C203" s="308" t="str">
        <f aca="false">IF(NOT(SUM(C204:C206)=0),SUM(C204:C206),"нд")</f>
        <v>нд</v>
      </c>
      <c r="D203" s="297" t="str">
        <f aca="false">IF(NOT(SUM(D204:D206)=0),SUM(D204:D206),"нд")</f>
        <v>нд</v>
      </c>
      <c r="E203" s="297" t="str">
        <f aca="false">IF(NOT(SUM(E204:E206)=0),SUM(E204:E206),"нд")</f>
        <v>нд</v>
      </c>
      <c r="F203" s="297" t="str">
        <f aca="false">IF(NOT(SUM(F204:F206)=0),SUM(F204:F206),"нд")</f>
        <v>нд</v>
      </c>
      <c r="G203" s="297" t="str">
        <f aca="false">IF(NOT(SUM(G204:G206)=0),SUM(G204:G206),"нд")</f>
        <v>нд</v>
      </c>
      <c r="H203" s="297" t="str">
        <f aca="false">IF(NOT(SUM(H204:H206)=0),SUM(H204:H206),"нд")</f>
        <v>нд</v>
      </c>
      <c r="I203" s="297" t="str">
        <f aca="false">IF(NOT(SUM(I204:I206)=0),SUM(I204:I206),"нд")</f>
        <v>нд</v>
      </c>
      <c r="J203" s="297" t="str">
        <f aca="false">IF(NOT(SUM(J204:J206)=0),SUM(J204:J206),"нд")</f>
        <v>нд</v>
      </c>
      <c r="K203" s="297" t="str">
        <f aca="false">IF(NOT(SUM(K204:K206)=0),SUM(K204:K206),"нд")</f>
        <v>нд</v>
      </c>
      <c r="L203" s="298" t="str">
        <f aca="false">IF(NOT(SUM(L204:L206)=0),SUM(L204:L206),"нд")</f>
        <v>нд</v>
      </c>
      <c r="M203" s="308" t="str">
        <f aca="false">IF(NOT(SUM(M204:M206)=0),SUM(M204:M206),"нд")</f>
        <v>нд</v>
      </c>
      <c r="N203" s="297" t="str">
        <f aca="false">IF(NOT(SUM(N204:N206)=0),SUM(N204:N206),"нд")</f>
        <v>нд</v>
      </c>
      <c r="O203" s="297" t="str">
        <f aca="false">IF(NOT(SUM(O204:O206)=0),SUM(O204:O206),"нд")</f>
        <v>нд</v>
      </c>
      <c r="P203" s="297" t="str">
        <f aca="false">IF(NOT(SUM(P204:P206)=0),SUM(P204:P206),"нд")</f>
        <v>нд</v>
      </c>
      <c r="Q203" s="297" t="str">
        <f aca="false">IF(NOT(SUM(Q204:Q206)=0),SUM(Q204:Q206),"нд")</f>
        <v>нд</v>
      </c>
      <c r="R203" s="297" t="s">
        <v>78</v>
      </c>
      <c r="S203" s="297"/>
      <c r="T203" s="297"/>
      <c r="U203" s="297"/>
      <c r="V203" s="297" t="s">
        <v>78</v>
      </c>
      <c r="W203" s="297"/>
      <c r="X203" s="297"/>
      <c r="Y203" s="297"/>
      <c r="Z203" s="297"/>
      <c r="AA203" s="297"/>
      <c r="AB203" s="297"/>
      <c r="AC203" s="297" t="s">
        <v>78</v>
      </c>
      <c r="AD203" s="297"/>
      <c r="AE203" s="297"/>
      <c r="AF203" s="297"/>
      <c r="AG203" s="297"/>
      <c r="AH203" s="297"/>
      <c r="AI203" s="297"/>
      <c r="AJ203" s="297" t="s">
        <v>78</v>
      </c>
      <c r="AK203" s="297"/>
      <c r="AL203" s="297"/>
      <c r="AM203" s="297"/>
      <c r="AN203" s="297"/>
      <c r="AO203" s="297"/>
      <c r="AP203" s="297"/>
      <c r="AQ203" s="310" t="s">
        <v>78</v>
      </c>
      <c r="AR203" s="310"/>
      <c r="AS203" s="310"/>
      <c r="AT203" s="310"/>
      <c r="AU203" s="310"/>
      <c r="AV203" s="310"/>
      <c r="AW203" s="310"/>
    </row>
    <row r="204" customFormat="false" ht="11.25" hidden="false" customHeight="true" outlineLevel="0" collapsed="false">
      <c r="A204" s="338" t="s">
        <v>345</v>
      </c>
      <c r="B204" s="344" t="s">
        <v>346</v>
      </c>
      <c r="C204" s="367" t="s">
        <v>78</v>
      </c>
      <c r="D204" s="316" t="s">
        <v>78</v>
      </c>
      <c r="E204" s="316" t="s">
        <v>78</v>
      </c>
      <c r="F204" s="316" t="s">
        <v>78</v>
      </c>
      <c r="G204" s="316" t="s">
        <v>78</v>
      </c>
      <c r="H204" s="316" t="s">
        <v>78</v>
      </c>
      <c r="I204" s="316" t="s">
        <v>78</v>
      </c>
      <c r="J204" s="316" t="s">
        <v>78</v>
      </c>
      <c r="K204" s="316" t="s">
        <v>78</v>
      </c>
      <c r="L204" s="366" t="s">
        <v>78</v>
      </c>
      <c r="M204" s="367" t="s">
        <v>78</v>
      </c>
      <c r="N204" s="316" t="s">
        <v>78</v>
      </c>
      <c r="O204" s="316" t="s">
        <v>78</v>
      </c>
      <c r="P204" s="316" t="s">
        <v>78</v>
      </c>
      <c r="Q204" s="316" t="s">
        <v>78</v>
      </c>
      <c r="R204" s="316" t="s">
        <v>78</v>
      </c>
      <c r="S204" s="316"/>
      <c r="T204" s="316"/>
      <c r="U204" s="316"/>
      <c r="V204" s="316" t="s">
        <v>78</v>
      </c>
      <c r="W204" s="316"/>
      <c r="X204" s="316"/>
      <c r="Y204" s="316"/>
      <c r="Z204" s="316"/>
      <c r="AA204" s="316"/>
      <c r="AB204" s="316"/>
      <c r="AC204" s="316" t="s">
        <v>78</v>
      </c>
      <c r="AD204" s="316"/>
      <c r="AE204" s="316"/>
      <c r="AF204" s="316"/>
      <c r="AG204" s="316"/>
      <c r="AH204" s="316"/>
      <c r="AI204" s="316"/>
      <c r="AJ204" s="316" t="s">
        <v>78</v>
      </c>
      <c r="AK204" s="316"/>
      <c r="AL204" s="316"/>
      <c r="AM204" s="316"/>
      <c r="AN204" s="316"/>
      <c r="AO204" s="316"/>
      <c r="AP204" s="316"/>
      <c r="AQ204" s="317" t="s">
        <v>78</v>
      </c>
      <c r="AR204" s="317"/>
      <c r="AS204" s="317"/>
      <c r="AT204" s="317"/>
      <c r="AU204" s="317"/>
      <c r="AV204" s="317"/>
      <c r="AW204" s="317"/>
    </row>
    <row r="205" customFormat="false" ht="21" hidden="false" customHeight="true" outlineLevel="0" collapsed="false">
      <c r="A205" s="338" t="s">
        <v>347</v>
      </c>
      <c r="B205" s="339" t="s">
        <v>348</v>
      </c>
      <c r="C205" s="380" t="s">
        <v>78</v>
      </c>
      <c r="D205" s="381" t="s">
        <v>78</v>
      </c>
      <c r="E205" s="381" t="s">
        <v>78</v>
      </c>
      <c r="F205" s="381" t="s">
        <v>78</v>
      </c>
      <c r="G205" s="381" t="s">
        <v>78</v>
      </c>
      <c r="H205" s="381" t="s">
        <v>78</v>
      </c>
      <c r="I205" s="381" t="s">
        <v>78</v>
      </c>
      <c r="J205" s="381" t="s">
        <v>78</v>
      </c>
      <c r="K205" s="381" t="s">
        <v>78</v>
      </c>
      <c r="L205" s="382" t="s">
        <v>78</v>
      </c>
      <c r="M205" s="380" t="s">
        <v>78</v>
      </c>
      <c r="N205" s="381" t="s">
        <v>78</v>
      </c>
      <c r="O205" s="381" t="s">
        <v>78</v>
      </c>
      <c r="P205" s="381" t="s">
        <v>78</v>
      </c>
      <c r="Q205" s="381" t="s">
        <v>78</v>
      </c>
      <c r="R205" s="316" t="s">
        <v>78</v>
      </c>
      <c r="S205" s="316"/>
      <c r="T205" s="316"/>
      <c r="U205" s="316"/>
      <c r="V205" s="316" t="s">
        <v>78</v>
      </c>
      <c r="W205" s="316"/>
      <c r="X205" s="316"/>
      <c r="Y205" s="316"/>
      <c r="Z205" s="316"/>
      <c r="AA205" s="316"/>
      <c r="AB205" s="316"/>
      <c r="AC205" s="316" t="s">
        <v>78</v>
      </c>
      <c r="AD205" s="316"/>
      <c r="AE205" s="316"/>
      <c r="AF205" s="316"/>
      <c r="AG205" s="316"/>
      <c r="AH205" s="316"/>
      <c r="AI205" s="316"/>
      <c r="AJ205" s="316" t="s">
        <v>78</v>
      </c>
      <c r="AK205" s="316"/>
      <c r="AL205" s="316"/>
      <c r="AM205" s="316"/>
      <c r="AN205" s="316"/>
      <c r="AO205" s="316"/>
      <c r="AP205" s="316"/>
      <c r="AQ205" s="317" t="s">
        <v>78</v>
      </c>
      <c r="AR205" s="317"/>
      <c r="AS205" s="317"/>
      <c r="AT205" s="317"/>
      <c r="AU205" s="317"/>
      <c r="AV205" s="317"/>
      <c r="AW205" s="317"/>
    </row>
    <row r="206" customFormat="false" ht="11.25" hidden="false" customHeight="true" outlineLevel="0" collapsed="false">
      <c r="A206" s="338" t="s">
        <v>349</v>
      </c>
      <c r="B206" s="372" t="s">
        <v>343</v>
      </c>
      <c r="C206" s="345" t="s">
        <v>78</v>
      </c>
      <c r="D206" s="346" t="s">
        <v>78</v>
      </c>
      <c r="E206" s="346" t="s">
        <v>78</v>
      </c>
      <c r="F206" s="346" t="s">
        <v>78</v>
      </c>
      <c r="G206" s="346" t="s">
        <v>78</v>
      </c>
      <c r="H206" s="346" t="s">
        <v>78</v>
      </c>
      <c r="I206" s="346" t="s">
        <v>78</v>
      </c>
      <c r="J206" s="346" t="s">
        <v>78</v>
      </c>
      <c r="K206" s="346" t="s">
        <v>78</v>
      </c>
      <c r="L206" s="360" t="s">
        <v>78</v>
      </c>
      <c r="M206" s="345" t="s">
        <v>78</v>
      </c>
      <c r="N206" s="346" t="s">
        <v>78</v>
      </c>
      <c r="O206" s="346" t="s">
        <v>78</v>
      </c>
      <c r="P206" s="346" t="s">
        <v>78</v>
      </c>
      <c r="Q206" s="346" t="s">
        <v>78</v>
      </c>
      <c r="R206" s="316" t="s">
        <v>78</v>
      </c>
      <c r="S206" s="316"/>
      <c r="T206" s="316"/>
      <c r="U206" s="316"/>
      <c r="V206" s="316" t="s">
        <v>78</v>
      </c>
      <c r="W206" s="316"/>
      <c r="X206" s="316"/>
      <c r="Y206" s="316"/>
      <c r="Z206" s="316"/>
      <c r="AA206" s="316"/>
      <c r="AB206" s="316"/>
      <c r="AC206" s="316" t="s">
        <v>78</v>
      </c>
      <c r="AD206" s="316"/>
      <c r="AE206" s="316"/>
      <c r="AF206" s="316"/>
      <c r="AG206" s="316"/>
      <c r="AH206" s="316"/>
      <c r="AI206" s="316"/>
      <c r="AJ206" s="316" t="s">
        <v>78</v>
      </c>
      <c r="AK206" s="316"/>
      <c r="AL206" s="316"/>
      <c r="AM206" s="316"/>
      <c r="AN206" s="316"/>
      <c r="AO206" s="316"/>
      <c r="AP206" s="316"/>
      <c r="AQ206" s="317" t="s">
        <v>78</v>
      </c>
      <c r="AR206" s="317"/>
      <c r="AS206" s="317"/>
      <c r="AT206" s="317"/>
      <c r="AU206" s="317"/>
      <c r="AV206" s="317"/>
      <c r="AW206" s="317"/>
    </row>
    <row r="207" s="280" customFormat="true" ht="5.25" hidden="false" customHeight="true" outlineLevel="0" collapsed="false">
      <c r="A207" s="386"/>
      <c r="B207" s="387"/>
      <c r="C207" s="388"/>
      <c r="D207" s="389"/>
      <c r="E207" s="389"/>
      <c r="F207" s="389"/>
      <c r="G207" s="389"/>
      <c r="H207" s="389"/>
      <c r="I207" s="389"/>
      <c r="J207" s="389"/>
      <c r="K207" s="389"/>
      <c r="L207" s="389"/>
      <c r="M207" s="390"/>
      <c r="N207" s="389"/>
      <c r="O207" s="389"/>
      <c r="P207" s="389"/>
      <c r="Q207" s="389"/>
      <c r="R207" s="389"/>
      <c r="S207" s="389"/>
      <c r="T207" s="389"/>
      <c r="U207" s="389"/>
      <c r="V207" s="391"/>
      <c r="W207" s="391"/>
      <c r="X207" s="391"/>
      <c r="Y207" s="391"/>
      <c r="Z207" s="391"/>
      <c r="AA207" s="391"/>
      <c r="AB207" s="391"/>
      <c r="AC207" s="391"/>
      <c r="AD207" s="391"/>
      <c r="AE207" s="391"/>
      <c r="AF207" s="391"/>
      <c r="AG207" s="391"/>
      <c r="AH207" s="391"/>
      <c r="AI207" s="391"/>
      <c r="AJ207" s="391"/>
      <c r="AK207" s="391"/>
      <c r="AL207" s="391"/>
      <c r="AM207" s="391"/>
      <c r="AN207" s="391"/>
      <c r="AO207" s="391"/>
      <c r="AP207" s="391"/>
      <c r="AQ207" s="392"/>
      <c r="AR207" s="392"/>
      <c r="AS207" s="392"/>
      <c r="AT207" s="392"/>
      <c r="AU207" s="392"/>
      <c r="AV207" s="392"/>
      <c r="AW207" s="392"/>
    </row>
    <row r="208" s="280" customFormat="true" ht="11.25" hidden="false" customHeight="true" outlineLevel="0" collapsed="false">
      <c r="A208" s="393" t="s">
        <v>562</v>
      </c>
      <c r="B208" s="280" t="s">
        <v>563</v>
      </c>
    </row>
    <row r="210" customFormat="false" ht="12.75" hidden="false" customHeight="false" outlineLevel="0" collapsed="false">
      <c r="B210" s="86" t="s">
        <v>353</v>
      </c>
    </row>
  </sheetData>
  <mergeCells count="1003">
    <mergeCell ref="W1:AW1"/>
    <mergeCell ref="A3:AW3"/>
    <mergeCell ref="S5:AW5"/>
    <mergeCell ref="V6:AW6"/>
    <mergeCell ref="V7:AW7"/>
    <mergeCell ref="T8:U8"/>
    <mergeCell ref="V8:X8"/>
    <mergeCell ref="Y8:Z8"/>
    <mergeCell ref="AA8:AK8"/>
    <mergeCell ref="AL8:AN8"/>
    <mergeCell ref="AO8:AQ8"/>
    <mergeCell ref="A11:A14"/>
    <mergeCell ref="B11:B14"/>
    <mergeCell ref="C11:L11"/>
    <mergeCell ref="M11:AW11"/>
    <mergeCell ref="C12:G12"/>
    <mergeCell ref="H12:L12"/>
    <mergeCell ref="M12:Q12"/>
    <mergeCell ref="R12:AW12"/>
    <mergeCell ref="C13:G13"/>
    <mergeCell ref="H13:L13"/>
    <mergeCell ref="M13:Q13"/>
    <mergeCell ref="R13:AW13"/>
    <mergeCell ref="R14:U14"/>
    <mergeCell ref="V14:AB14"/>
    <mergeCell ref="AC14:AI14"/>
    <mergeCell ref="AJ14:AP14"/>
    <mergeCell ref="AQ14:AW14"/>
    <mergeCell ref="R15:U15"/>
    <mergeCell ref="V15:AB15"/>
    <mergeCell ref="AC15:AI15"/>
    <mergeCell ref="AJ15:AP15"/>
    <mergeCell ref="AQ15:AW15"/>
    <mergeCell ref="R16:U16"/>
    <mergeCell ref="V16:AB16"/>
    <mergeCell ref="AC16:AI16"/>
    <mergeCell ref="AJ16:AP16"/>
    <mergeCell ref="AQ16:AW16"/>
    <mergeCell ref="R17:U17"/>
    <mergeCell ref="V17:AB17"/>
    <mergeCell ref="AC17:AI17"/>
    <mergeCell ref="AJ17:AP17"/>
    <mergeCell ref="AQ17:AW17"/>
    <mergeCell ref="R18:U18"/>
    <mergeCell ref="V18:AB18"/>
    <mergeCell ref="AC18:AI18"/>
    <mergeCell ref="AJ18:AP18"/>
    <mergeCell ref="AQ18:AW18"/>
    <mergeCell ref="R19:U19"/>
    <mergeCell ref="V19:AB19"/>
    <mergeCell ref="AC19:AI19"/>
    <mergeCell ref="AJ19:AP19"/>
    <mergeCell ref="AQ19:AW19"/>
    <mergeCell ref="R20:U20"/>
    <mergeCell ref="V20:AB20"/>
    <mergeCell ref="AC20:AI20"/>
    <mergeCell ref="AJ20:AP20"/>
    <mergeCell ref="AQ20:AW20"/>
    <mergeCell ref="R21:U21"/>
    <mergeCell ref="V21:AB21"/>
    <mergeCell ref="AC21:AI21"/>
    <mergeCell ref="AJ21:AP21"/>
    <mergeCell ref="AQ21:AW21"/>
    <mergeCell ref="R22:U22"/>
    <mergeCell ref="V22:AB22"/>
    <mergeCell ref="AC22:AI22"/>
    <mergeCell ref="AJ22:AP22"/>
    <mergeCell ref="AQ22:AW22"/>
    <mergeCell ref="R23:U23"/>
    <mergeCell ref="V23:AB23"/>
    <mergeCell ref="AC23:AI23"/>
    <mergeCell ref="AJ23:AP23"/>
    <mergeCell ref="AQ23:AW23"/>
    <mergeCell ref="R24:U24"/>
    <mergeCell ref="V24:AB24"/>
    <mergeCell ref="AC24:AI24"/>
    <mergeCell ref="AJ24:AP24"/>
    <mergeCell ref="AQ24:AW24"/>
    <mergeCell ref="R25:U25"/>
    <mergeCell ref="V25:AB25"/>
    <mergeCell ref="AC25:AI25"/>
    <mergeCell ref="AJ25:AP25"/>
    <mergeCell ref="AQ25:AW25"/>
    <mergeCell ref="R26:U26"/>
    <mergeCell ref="V26:AB26"/>
    <mergeCell ref="AC26:AI26"/>
    <mergeCell ref="AJ26:AP26"/>
    <mergeCell ref="AQ26:AW26"/>
    <mergeCell ref="R27:U27"/>
    <mergeCell ref="V27:AB27"/>
    <mergeCell ref="AC27:AI27"/>
    <mergeCell ref="AJ27:AP27"/>
    <mergeCell ref="AQ27:AW27"/>
    <mergeCell ref="R28:U28"/>
    <mergeCell ref="V28:AB28"/>
    <mergeCell ref="AC28:AI28"/>
    <mergeCell ref="AJ28:AP28"/>
    <mergeCell ref="AQ28:AW28"/>
    <mergeCell ref="R29:U29"/>
    <mergeCell ref="V29:AB29"/>
    <mergeCell ref="AC29:AI29"/>
    <mergeCell ref="AJ29:AP29"/>
    <mergeCell ref="AQ29:AW29"/>
    <mergeCell ref="R30:U30"/>
    <mergeCell ref="V30:AB30"/>
    <mergeCell ref="AC30:AI30"/>
    <mergeCell ref="AJ30:AP30"/>
    <mergeCell ref="AQ30:AW30"/>
    <mergeCell ref="R31:U31"/>
    <mergeCell ref="V31:AB31"/>
    <mergeCell ref="AC31:AI31"/>
    <mergeCell ref="AJ31:AP31"/>
    <mergeCell ref="AQ31:AW31"/>
    <mergeCell ref="R32:U32"/>
    <mergeCell ref="V32:AB32"/>
    <mergeCell ref="AC32:AI32"/>
    <mergeCell ref="AJ32:AP32"/>
    <mergeCell ref="AQ32:AW32"/>
    <mergeCell ref="R33:U33"/>
    <mergeCell ref="V33:AB33"/>
    <mergeCell ref="AC33:AI33"/>
    <mergeCell ref="AJ33:AP33"/>
    <mergeCell ref="AQ33:AW33"/>
    <mergeCell ref="R34:U34"/>
    <mergeCell ref="V34:AB34"/>
    <mergeCell ref="AC34:AI34"/>
    <mergeCell ref="AJ34:AP34"/>
    <mergeCell ref="AQ34:AW34"/>
    <mergeCell ref="R35:U35"/>
    <mergeCell ref="V35:AB35"/>
    <mergeCell ref="AC35:AI35"/>
    <mergeCell ref="AJ35:AP35"/>
    <mergeCell ref="AQ35:AW35"/>
    <mergeCell ref="R36:U36"/>
    <mergeCell ref="V36:AB36"/>
    <mergeCell ref="AC36:AI36"/>
    <mergeCell ref="AJ36:AP36"/>
    <mergeCell ref="AQ36:AW36"/>
    <mergeCell ref="R37:U37"/>
    <mergeCell ref="V37:AB37"/>
    <mergeCell ref="AC37:AI37"/>
    <mergeCell ref="AJ37:AP37"/>
    <mergeCell ref="AQ37:AW37"/>
    <mergeCell ref="R38:U38"/>
    <mergeCell ref="V38:AB38"/>
    <mergeCell ref="AC38:AI38"/>
    <mergeCell ref="AJ38:AP38"/>
    <mergeCell ref="AQ38:AW38"/>
    <mergeCell ref="R39:U39"/>
    <mergeCell ref="V39:AB39"/>
    <mergeCell ref="AC39:AI39"/>
    <mergeCell ref="AJ39:AP39"/>
    <mergeCell ref="AQ39:AW39"/>
    <mergeCell ref="R40:U40"/>
    <mergeCell ref="V40:AB40"/>
    <mergeCell ref="AC40:AI40"/>
    <mergeCell ref="AJ40:AP40"/>
    <mergeCell ref="AQ40:AW40"/>
    <mergeCell ref="R41:U41"/>
    <mergeCell ref="V41:AB41"/>
    <mergeCell ref="AC41:AI41"/>
    <mergeCell ref="AJ41:AP41"/>
    <mergeCell ref="AQ41:AW41"/>
    <mergeCell ref="R42:U42"/>
    <mergeCell ref="V42:AB42"/>
    <mergeCell ref="AC42:AI42"/>
    <mergeCell ref="AJ42:AP42"/>
    <mergeCell ref="AQ42:AW42"/>
    <mergeCell ref="R43:U43"/>
    <mergeCell ref="V43:AB43"/>
    <mergeCell ref="AC43:AI43"/>
    <mergeCell ref="AJ43:AP43"/>
    <mergeCell ref="AQ43:AW43"/>
    <mergeCell ref="R44:U44"/>
    <mergeCell ref="V44:AB44"/>
    <mergeCell ref="AC44:AI44"/>
    <mergeCell ref="AJ44:AP44"/>
    <mergeCell ref="AQ44:AW44"/>
    <mergeCell ref="R45:U45"/>
    <mergeCell ref="V45:AB45"/>
    <mergeCell ref="AC45:AI45"/>
    <mergeCell ref="AJ45:AP45"/>
    <mergeCell ref="AQ45:AW45"/>
    <mergeCell ref="R46:U46"/>
    <mergeCell ref="V46:AB46"/>
    <mergeCell ref="AC46:AI46"/>
    <mergeCell ref="AJ46:AP46"/>
    <mergeCell ref="AQ46:AW46"/>
    <mergeCell ref="R47:U47"/>
    <mergeCell ref="V47:AB47"/>
    <mergeCell ref="AC47:AI47"/>
    <mergeCell ref="AJ47:AP47"/>
    <mergeCell ref="AQ47:AW47"/>
    <mergeCell ref="R48:U48"/>
    <mergeCell ref="V48:AB48"/>
    <mergeCell ref="AC48:AI48"/>
    <mergeCell ref="AJ48:AP48"/>
    <mergeCell ref="AQ48:AW48"/>
    <mergeCell ref="R49:U49"/>
    <mergeCell ref="V49:AB49"/>
    <mergeCell ref="AC49:AI49"/>
    <mergeCell ref="AJ49:AP49"/>
    <mergeCell ref="AQ49:AW49"/>
    <mergeCell ref="R50:U50"/>
    <mergeCell ref="V50:AB50"/>
    <mergeCell ref="AC50:AI50"/>
    <mergeCell ref="AJ50:AP50"/>
    <mergeCell ref="AQ50:AW50"/>
    <mergeCell ref="R51:U51"/>
    <mergeCell ref="V51:AB51"/>
    <mergeCell ref="AC51:AI51"/>
    <mergeCell ref="AJ51:AP51"/>
    <mergeCell ref="AQ51:AW51"/>
    <mergeCell ref="R52:U52"/>
    <mergeCell ref="V52:AB52"/>
    <mergeCell ref="AC52:AI52"/>
    <mergeCell ref="AJ52:AP52"/>
    <mergeCell ref="AQ52:AW52"/>
    <mergeCell ref="R53:U53"/>
    <mergeCell ref="V53:AB53"/>
    <mergeCell ref="AC53:AI53"/>
    <mergeCell ref="AJ53:AP53"/>
    <mergeCell ref="AQ53:AW53"/>
    <mergeCell ref="R54:U54"/>
    <mergeCell ref="V54:AB54"/>
    <mergeCell ref="AC54:AI54"/>
    <mergeCell ref="AJ54:AP54"/>
    <mergeCell ref="AQ54:AW54"/>
    <mergeCell ref="R55:U55"/>
    <mergeCell ref="V55:AB55"/>
    <mergeCell ref="AC55:AI55"/>
    <mergeCell ref="AJ55:AP55"/>
    <mergeCell ref="AQ55:AW55"/>
    <mergeCell ref="R56:U56"/>
    <mergeCell ref="V56:AB56"/>
    <mergeCell ref="AC56:AI56"/>
    <mergeCell ref="AJ56:AP56"/>
    <mergeCell ref="AQ56:AW56"/>
    <mergeCell ref="R57:U57"/>
    <mergeCell ref="V57:AB57"/>
    <mergeCell ref="AC57:AI57"/>
    <mergeCell ref="AJ57:AP57"/>
    <mergeCell ref="AQ57:AW57"/>
    <mergeCell ref="R58:U58"/>
    <mergeCell ref="V58:AB58"/>
    <mergeCell ref="AC58:AI58"/>
    <mergeCell ref="AJ58:AP58"/>
    <mergeCell ref="AQ58:AW58"/>
    <mergeCell ref="R59:U59"/>
    <mergeCell ref="V59:AB59"/>
    <mergeCell ref="AC59:AI59"/>
    <mergeCell ref="AJ59:AP59"/>
    <mergeCell ref="AQ59:AW59"/>
    <mergeCell ref="R60:U60"/>
    <mergeCell ref="V60:AB60"/>
    <mergeCell ref="AC60:AI60"/>
    <mergeCell ref="AJ60:AP60"/>
    <mergeCell ref="AQ60:AW60"/>
    <mergeCell ref="R61:U61"/>
    <mergeCell ref="V61:AB61"/>
    <mergeCell ref="AC61:AI61"/>
    <mergeCell ref="AJ61:AP61"/>
    <mergeCell ref="AQ61:AW61"/>
    <mergeCell ref="R62:U62"/>
    <mergeCell ref="V62:AB62"/>
    <mergeCell ref="AC62:AI62"/>
    <mergeCell ref="AJ62:AP62"/>
    <mergeCell ref="AQ62:AW62"/>
    <mergeCell ref="R63:U63"/>
    <mergeCell ref="V63:AB63"/>
    <mergeCell ref="AC63:AI63"/>
    <mergeCell ref="AJ63:AP63"/>
    <mergeCell ref="AQ63:AW63"/>
    <mergeCell ref="R64:U64"/>
    <mergeCell ref="V64:AB64"/>
    <mergeCell ref="AC64:AI64"/>
    <mergeCell ref="AJ64:AP64"/>
    <mergeCell ref="AQ64:AW64"/>
    <mergeCell ref="R65:U65"/>
    <mergeCell ref="V65:AB65"/>
    <mergeCell ref="AC65:AI65"/>
    <mergeCell ref="AJ65:AP65"/>
    <mergeCell ref="AQ65:AW65"/>
    <mergeCell ref="R66:U66"/>
    <mergeCell ref="V66:AB66"/>
    <mergeCell ref="AC66:AI66"/>
    <mergeCell ref="AJ66:AP66"/>
    <mergeCell ref="AQ66:AW66"/>
    <mergeCell ref="R67:U67"/>
    <mergeCell ref="V67:AB67"/>
    <mergeCell ref="AC67:AI67"/>
    <mergeCell ref="AJ67:AP67"/>
    <mergeCell ref="AQ67:AW67"/>
    <mergeCell ref="R68:U68"/>
    <mergeCell ref="V68:AB68"/>
    <mergeCell ref="AC68:AI68"/>
    <mergeCell ref="AJ68:AP68"/>
    <mergeCell ref="AQ68:AW68"/>
    <mergeCell ref="R69:U69"/>
    <mergeCell ref="V69:AB69"/>
    <mergeCell ref="AC69:AI69"/>
    <mergeCell ref="AJ69:AP69"/>
    <mergeCell ref="AQ69:AW69"/>
    <mergeCell ref="R70:U70"/>
    <mergeCell ref="V70:AB70"/>
    <mergeCell ref="AC70:AI70"/>
    <mergeCell ref="AJ70:AP70"/>
    <mergeCell ref="AQ70:AW70"/>
    <mergeCell ref="R71:U71"/>
    <mergeCell ref="V71:AB71"/>
    <mergeCell ref="AC71:AI71"/>
    <mergeCell ref="AJ71:AP71"/>
    <mergeCell ref="AQ71:AW71"/>
    <mergeCell ref="R72:U72"/>
    <mergeCell ref="V72:AB72"/>
    <mergeCell ref="AC72:AI72"/>
    <mergeCell ref="AJ72:AP72"/>
    <mergeCell ref="AQ72:AW72"/>
    <mergeCell ref="R73:U73"/>
    <mergeCell ref="V73:AB73"/>
    <mergeCell ref="AC73:AI73"/>
    <mergeCell ref="AJ73:AP73"/>
    <mergeCell ref="AQ73:AW73"/>
    <mergeCell ref="R74:U74"/>
    <mergeCell ref="V74:AB74"/>
    <mergeCell ref="AC74:AI74"/>
    <mergeCell ref="AJ74:AP74"/>
    <mergeCell ref="AQ74:AW74"/>
    <mergeCell ref="R75:U75"/>
    <mergeCell ref="V75:AB75"/>
    <mergeCell ref="AC75:AI75"/>
    <mergeCell ref="AJ75:AP75"/>
    <mergeCell ref="AQ75:AW75"/>
    <mergeCell ref="R76:U76"/>
    <mergeCell ref="V76:AB76"/>
    <mergeCell ref="AC76:AI76"/>
    <mergeCell ref="AJ76:AP76"/>
    <mergeCell ref="AQ76:AW76"/>
    <mergeCell ref="R77:U77"/>
    <mergeCell ref="V77:AB77"/>
    <mergeCell ref="AC77:AI77"/>
    <mergeCell ref="AJ77:AP77"/>
    <mergeCell ref="AQ77:AW77"/>
    <mergeCell ref="R78:U78"/>
    <mergeCell ref="V78:AB78"/>
    <mergeCell ref="AC78:AI78"/>
    <mergeCell ref="AJ78:AP78"/>
    <mergeCell ref="AQ78:AW78"/>
    <mergeCell ref="R79:U79"/>
    <mergeCell ref="V79:AB79"/>
    <mergeCell ref="AC79:AI79"/>
    <mergeCell ref="AJ79:AP79"/>
    <mergeCell ref="AQ79:AW79"/>
    <mergeCell ref="R80:U80"/>
    <mergeCell ref="V80:AB80"/>
    <mergeCell ref="AC80:AI80"/>
    <mergeCell ref="AJ80:AP80"/>
    <mergeCell ref="AQ80:AW80"/>
    <mergeCell ref="R81:U81"/>
    <mergeCell ref="V81:AB81"/>
    <mergeCell ref="AC81:AI81"/>
    <mergeCell ref="AJ81:AP81"/>
    <mergeCell ref="AQ81:AW81"/>
    <mergeCell ref="R82:U82"/>
    <mergeCell ref="V82:AB82"/>
    <mergeCell ref="AC82:AI82"/>
    <mergeCell ref="AJ82:AP82"/>
    <mergeCell ref="AQ82:AW82"/>
    <mergeCell ref="R83:U83"/>
    <mergeCell ref="V83:AB83"/>
    <mergeCell ref="AC83:AI83"/>
    <mergeCell ref="AJ83:AP83"/>
    <mergeCell ref="AQ83:AW83"/>
    <mergeCell ref="R84:U84"/>
    <mergeCell ref="V84:AB84"/>
    <mergeCell ref="AC84:AI84"/>
    <mergeCell ref="AJ84:AP84"/>
    <mergeCell ref="AQ84:AW84"/>
    <mergeCell ref="R85:U85"/>
    <mergeCell ref="V85:AB85"/>
    <mergeCell ref="AC85:AI85"/>
    <mergeCell ref="AJ85:AP85"/>
    <mergeCell ref="AQ85:AW85"/>
    <mergeCell ref="R86:U86"/>
    <mergeCell ref="V86:AB86"/>
    <mergeCell ref="AC86:AI86"/>
    <mergeCell ref="AJ86:AP86"/>
    <mergeCell ref="AQ86:AW86"/>
    <mergeCell ref="R87:U87"/>
    <mergeCell ref="V87:AB87"/>
    <mergeCell ref="AC87:AI87"/>
    <mergeCell ref="AJ87:AP87"/>
    <mergeCell ref="AQ87:AW87"/>
    <mergeCell ref="R88:U88"/>
    <mergeCell ref="V88:AB88"/>
    <mergeCell ref="AC88:AI88"/>
    <mergeCell ref="AJ88:AP88"/>
    <mergeCell ref="AQ88:AW88"/>
    <mergeCell ref="R89:U89"/>
    <mergeCell ref="V89:AB89"/>
    <mergeCell ref="AC89:AI89"/>
    <mergeCell ref="AJ89:AP89"/>
    <mergeCell ref="AQ89:AW89"/>
    <mergeCell ref="R90:U90"/>
    <mergeCell ref="V90:AB90"/>
    <mergeCell ref="AC90:AI90"/>
    <mergeCell ref="AJ90:AP90"/>
    <mergeCell ref="AQ90:AW90"/>
    <mergeCell ref="R91:U91"/>
    <mergeCell ref="V91:AB91"/>
    <mergeCell ref="AC91:AI91"/>
    <mergeCell ref="AJ91:AP91"/>
    <mergeCell ref="AQ91:AW91"/>
    <mergeCell ref="R92:U92"/>
    <mergeCell ref="V92:AB92"/>
    <mergeCell ref="AC92:AI92"/>
    <mergeCell ref="AJ92:AP92"/>
    <mergeCell ref="AQ92:AW92"/>
    <mergeCell ref="R93:U93"/>
    <mergeCell ref="V93:AB93"/>
    <mergeCell ref="AC93:AI93"/>
    <mergeCell ref="AJ93:AP93"/>
    <mergeCell ref="AQ93:AW93"/>
    <mergeCell ref="R94:U94"/>
    <mergeCell ref="V94:AB94"/>
    <mergeCell ref="AC94:AI94"/>
    <mergeCell ref="AJ94:AP94"/>
    <mergeCell ref="AQ94:AW94"/>
    <mergeCell ref="R95:U95"/>
    <mergeCell ref="V95:AB95"/>
    <mergeCell ref="AC95:AI95"/>
    <mergeCell ref="AJ95:AP95"/>
    <mergeCell ref="AQ95:AW95"/>
    <mergeCell ref="R96:U96"/>
    <mergeCell ref="V96:AB96"/>
    <mergeCell ref="AC96:AI96"/>
    <mergeCell ref="AJ96:AP96"/>
    <mergeCell ref="AQ96:AW96"/>
    <mergeCell ref="R97:U97"/>
    <mergeCell ref="V97:AB97"/>
    <mergeCell ref="AC97:AI97"/>
    <mergeCell ref="AJ97:AP97"/>
    <mergeCell ref="AQ97:AW97"/>
    <mergeCell ref="R98:U98"/>
    <mergeCell ref="V98:AB98"/>
    <mergeCell ref="AC98:AI98"/>
    <mergeCell ref="AJ98:AP98"/>
    <mergeCell ref="AQ98:AW98"/>
    <mergeCell ref="R99:U99"/>
    <mergeCell ref="V99:AB99"/>
    <mergeCell ref="AC99:AI99"/>
    <mergeCell ref="AJ99:AP99"/>
    <mergeCell ref="AQ99:AW99"/>
    <mergeCell ref="R100:U100"/>
    <mergeCell ref="V100:AB100"/>
    <mergeCell ref="AC100:AI100"/>
    <mergeCell ref="AJ100:AP100"/>
    <mergeCell ref="AQ100:AW100"/>
    <mergeCell ref="R101:U101"/>
    <mergeCell ref="V101:AB101"/>
    <mergeCell ref="AC101:AI101"/>
    <mergeCell ref="AJ101:AP101"/>
    <mergeCell ref="AQ101:AW101"/>
    <mergeCell ref="R102:U102"/>
    <mergeCell ref="V102:AB102"/>
    <mergeCell ref="AC102:AI102"/>
    <mergeCell ref="AJ102:AP102"/>
    <mergeCell ref="AQ102:AW102"/>
    <mergeCell ref="R103:U103"/>
    <mergeCell ref="V103:AB103"/>
    <mergeCell ref="AC103:AI103"/>
    <mergeCell ref="AJ103:AP103"/>
    <mergeCell ref="AQ103:AW103"/>
    <mergeCell ref="R104:U104"/>
    <mergeCell ref="V104:AB104"/>
    <mergeCell ref="AC104:AI104"/>
    <mergeCell ref="AJ104:AP104"/>
    <mergeCell ref="AQ104:AW104"/>
    <mergeCell ref="R105:U105"/>
    <mergeCell ref="V105:AB105"/>
    <mergeCell ref="AC105:AI105"/>
    <mergeCell ref="AJ105:AP105"/>
    <mergeCell ref="AQ105:AW105"/>
    <mergeCell ref="R106:U106"/>
    <mergeCell ref="V106:AB106"/>
    <mergeCell ref="AC106:AI106"/>
    <mergeCell ref="AJ106:AP106"/>
    <mergeCell ref="AQ106:AW106"/>
    <mergeCell ref="R107:U107"/>
    <mergeCell ref="V107:AB107"/>
    <mergeCell ref="AC107:AI107"/>
    <mergeCell ref="AJ107:AP107"/>
    <mergeCell ref="AQ107:AW107"/>
    <mergeCell ref="R108:U108"/>
    <mergeCell ref="V108:AB108"/>
    <mergeCell ref="AC108:AI108"/>
    <mergeCell ref="AJ108:AP108"/>
    <mergeCell ref="AQ108:AW108"/>
    <mergeCell ref="R109:U109"/>
    <mergeCell ref="V109:AB109"/>
    <mergeCell ref="AC109:AI109"/>
    <mergeCell ref="AJ109:AP109"/>
    <mergeCell ref="AQ109:AW109"/>
    <mergeCell ref="R110:U110"/>
    <mergeCell ref="V110:AB110"/>
    <mergeCell ref="AC110:AI110"/>
    <mergeCell ref="AJ110:AP110"/>
    <mergeCell ref="AQ110:AW110"/>
    <mergeCell ref="R111:U111"/>
    <mergeCell ref="V111:AB111"/>
    <mergeCell ref="AC111:AI111"/>
    <mergeCell ref="AJ111:AP111"/>
    <mergeCell ref="AQ111:AW111"/>
    <mergeCell ref="R112:U112"/>
    <mergeCell ref="V112:AB112"/>
    <mergeCell ref="AC112:AI112"/>
    <mergeCell ref="AJ112:AP112"/>
    <mergeCell ref="AQ112:AW112"/>
    <mergeCell ref="R113:U113"/>
    <mergeCell ref="V113:AB113"/>
    <mergeCell ref="AC113:AI113"/>
    <mergeCell ref="AJ113:AP113"/>
    <mergeCell ref="AQ113:AW113"/>
    <mergeCell ref="R114:U114"/>
    <mergeCell ref="V114:AB114"/>
    <mergeCell ref="AC114:AI114"/>
    <mergeCell ref="AJ114:AP114"/>
    <mergeCell ref="AQ114:AW114"/>
    <mergeCell ref="R115:U115"/>
    <mergeCell ref="V115:AB115"/>
    <mergeCell ref="AC115:AI115"/>
    <mergeCell ref="AJ115:AP115"/>
    <mergeCell ref="AQ115:AW115"/>
    <mergeCell ref="R116:U116"/>
    <mergeCell ref="V116:AB116"/>
    <mergeCell ref="AC116:AI116"/>
    <mergeCell ref="AJ116:AP116"/>
    <mergeCell ref="AQ116:AW116"/>
    <mergeCell ref="R117:U117"/>
    <mergeCell ref="V117:AB117"/>
    <mergeCell ref="AC117:AI117"/>
    <mergeCell ref="AJ117:AP117"/>
    <mergeCell ref="AQ117:AW117"/>
    <mergeCell ref="R118:U118"/>
    <mergeCell ref="V118:AB118"/>
    <mergeCell ref="AC118:AI118"/>
    <mergeCell ref="AJ118:AP118"/>
    <mergeCell ref="AQ118:AW118"/>
    <mergeCell ref="R119:U119"/>
    <mergeCell ref="V119:AB119"/>
    <mergeCell ref="AC119:AI119"/>
    <mergeCell ref="AJ119:AP119"/>
    <mergeCell ref="AQ119:AW119"/>
    <mergeCell ref="R120:U120"/>
    <mergeCell ref="V120:AB120"/>
    <mergeCell ref="AC120:AI120"/>
    <mergeCell ref="AJ120:AP120"/>
    <mergeCell ref="AQ120:AW120"/>
    <mergeCell ref="R121:U121"/>
    <mergeCell ref="V121:AB121"/>
    <mergeCell ref="AC121:AI121"/>
    <mergeCell ref="AJ121:AP121"/>
    <mergeCell ref="AQ121:AW121"/>
    <mergeCell ref="R122:U122"/>
    <mergeCell ref="V122:AB122"/>
    <mergeCell ref="AC122:AI122"/>
    <mergeCell ref="AJ122:AP122"/>
    <mergeCell ref="AQ122:AW122"/>
    <mergeCell ref="R123:U123"/>
    <mergeCell ref="V123:AB123"/>
    <mergeCell ref="AC123:AI123"/>
    <mergeCell ref="AJ123:AP123"/>
    <mergeCell ref="AQ123:AW123"/>
    <mergeCell ref="R124:U124"/>
    <mergeCell ref="V124:AB124"/>
    <mergeCell ref="AC124:AI124"/>
    <mergeCell ref="AJ124:AP124"/>
    <mergeCell ref="AQ124:AW124"/>
    <mergeCell ref="R125:U125"/>
    <mergeCell ref="V125:AB125"/>
    <mergeCell ref="AC125:AI125"/>
    <mergeCell ref="AJ125:AP125"/>
    <mergeCell ref="AQ125:AW125"/>
    <mergeCell ref="R126:U126"/>
    <mergeCell ref="V126:AB126"/>
    <mergeCell ref="AC126:AI126"/>
    <mergeCell ref="AJ126:AP126"/>
    <mergeCell ref="AQ126:AW126"/>
    <mergeCell ref="R127:U127"/>
    <mergeCell ref="V127:AB127"/>
    <mergeCell ref="AC127:AI127"/>
    <mergeCell ref="AJ127:AP127"/>
    <mergeCell ref="AQ127:AW127"/>
    <mergeCell ref="R128:U128"/>
    <mergeCell ref="V128:AB128"/>
    <mergeCell ref="AC128:AI128"/>
    <mergeCell ref="AJ128:AP128"/>
    <mergeCell ref="AQ128:AW128"/>
    <mergeCell ref="R129:U129"/>
    <mergeCell ref="V129:AB129"/>
    <mergeCell ref="AC129:AI129"/>
    <mergeCell ref="AJ129:AP129"/>
    <mergeCell ref="AQ129:AW129"/>
    <mergeCell ref="R130:U130"/>
    <mergeCell ref="V130:AB130"/>
    <mergeCell ref="AC130:AI130"/>
    <mergeCell ref="AJ130:AP130"/>
    <mergeCell ref="AQ130:AW130"/>
    <mergeCell ref="R131:U131"/>
    <mergeCell ref="V131:AB131"/>
    <mergeCell ref="AC131:AI131"/>
    <mergeCell ref="AJ131:AP131"/>
    <mergeCell ref="AQ131:AW131"/>
    <mergeCell ref="R132:U132"/>
    <mergeCell ref="V132:AB132"/>
    <mergeCell ref="AC132:AI132"/>
    <mergeCell ref="AJ132:AP132"/>
    <mergeCell ref="AQ132:AW132"/>
    <mergeCell ref="R133:U133"/>
    <mergeCell ref="V133:AB133"/>
    <mergeCell ref="AC133:AI133"/>
    <mergeCell ref="AJ133:AP133"/>
    <mergeCell ref="AQ133:AW133"/>
    <mergeCell ref="R134:U134"/>
    <mergeCell ref="V134:AB134"/>
    <mergeCell ref="AC134:AI134"/>
    <mergeCell ref="AJ134:AP134"/>
    <mergeCell ref="AQ134:AW134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U136"/>
    <mergeCell ref="V135:AB136"/>
    <mergeCell ref="AC135:AI136"/>
    <mergeCell ref="AJ135:AP136"/>
    <mergeCell ref="AQ135:AW136"/>
    <mergeCell ref="R137:U137"/>
    <mergeCell ref="V137:AB137"/>
    <mergeCell ref="AC137:AI137"/>
    <mergeCell ref="AJ137:AP137"/>
    <mergeCell ref="AQ137:AW137"/>
    <mergeCell ref="R138:U138"/>
    <mergeCell ref="V138:AB138"/>
    <mergeCell ref="AC138:AI138"/>
    <mergeCell ref="AJ138:AP138"/>
    <mergeCell ref="AQ138:AW138"/>
    <mergeCell ref="R139:U139"/>
    <mergeCell ref="V139:AB139"/>
    <mergeCell ref="AC139:AI139"/>
    <mergeCell ref="AJ139:AP139"/>
    <mergeCell ref="AQ139:AW139"/>
    <mergeCell ref="R140:U140"/>
    <mergeCell ref="V140:AB140"/>
    <mergeCell ref="AC140:AI140"/>
    <mergeCell ref="AJ140:AP140"/>
    <mergeCell ref="AQ140:AW140"/>
    <mergeCell ref="R141:U141"/>
    <mergeCell ref="V141:AB141"/>
    <mergeCell ref="AC141:AI141"/>
    <mergeCell ref="AJ141:AP141"/>
    <mergeCell ref="AQ141:AW141"/>
    <mergeCell ref="R142:U142"/>
    <mergeCell ref="V142:AB142"/>
    <mergeCell ref="AC142:AI142"/>
    <mergeCell ref="AJ142:AP142"/>
    <mergeCell ref="AQ142:AW142"/>
    <mergeCell ref="R143:U143"/>
    <mergeCell ref="V143:AB143"/>
    <mergeCell ref="AC143:AI143"/>
    <mergeCell ref="AJ143:AP143"/>
    <mergeCell ref="AQ143:AW143"/>
    <mergeCell ref="R144:U144"/>
    <mergeCell ref="V144:AB144"/>
    <mergeCell ref="AC144:AI144"/>
    <mergeCell ref="AJ144:AP144"/>
    <mergeCell ref="AQ144:AW144"/>
    <mergeCell ref="R145:U145"/>
    <mergeCell ref="V145:AB145"/>
    <mergeCell ref="AC145:AI145"/>
    <mergeCell ref="AJ145:AP145"/>
    <mergeCell ref="AQ145:AW145"/>
    <mergeCell ref="R146:U146"/>
    <mergeCell ref="V146:AB146"/>
    <mergeCell ref="AC146:AI146"/>
    <mergeCell ref="AJ146:AP146"/>
    <mergeCell ref="AQ146:AW146"/>
    <mergeCell ref="R147:U147"/>
    <mergeCell ref="V147:AB147"/>
    <mergeCell ref="AC147:AI147"/>
    <mergeCell ref="AJ147:AP147"/>
    <mergeCell ref="AQ147:AW147"/>
    <mergeCell ref="R148:U148"/>
    <mergeCell ref="V148:AB148"/>
    <mergeCell ref="AC148:AI148"/>
    <mergeCell ref="AJ148:AP148"/>
    <mergeCell ref="AQ148:AW148"/>
    <mergeCell ref="R149:U149"/>
    <mergeCell ref="V149:AB149"/>
    <mergeCell ref="AC149:AI149"/>
    <mergeCell ref="AJ149:AP149"/>
    <mergeCell ref="AQ149:AW149"/>
    <mergeCell ref="R150:U150"/>
    <mergeCell ref="V150:AB150"/>
    <mergeCell ref="AC150:AI150"/>
    <mergeCell ref="AJ150:AP150"/>
    <mergeCell ref="AQ150:AW150"/>
    <mergeCell ref="R151:U151"/>
    <mergeCell ref="V151:AB151"/>
    <mergeCell ref="AC151:AI151"/>
    <mergeCell ref="AJ151:AP151"/>
    <mergeCell ref="AQ151:AW151"/>
    <mergeCell ref="R152:U152"/>
    <mergeCell ref="V152:AB152"/>
    <mergeCell ref="AC152:AI152"/>
    <mergeCell ref="AJ152:AP152"/>
    <mergeCell ref="AQ152:AW152"/>
    <mergeCell ref="R153:U153"/>
    <mergeCell ref="V153:AB153"/>
    <mergeCell ref="AC153:AI153"/>
    <mergeCell ref="AJ153:AP153"/>
    <mergeCell ref="AQ153:AW153"/>
    <mergeCell ref="R154:U154"/>
    <mergeCell ref="V154:AB154"/>
    <mergeCell ref="AC154:AI154"/>
    <mergeCell ref="AJ154:AP154"/>
    <mergeCell ref="AQ154:AW154"/>
    <mergeCell ref="R155:U155"/>
    <mergeCell ref="V155:AB155"/>
    <mergeCell ref="AC155:AI155"/>
    <mergeCell ref="AJ155:AP155"/>
    <mergeCell ref="AQ155:AW155"/>
    <mergeCell ref="R156:U156"/>
    <mergeCell ref="V156:AB156"/>
    <mergeCell ref="AC156:AI156"/>
    <mergeCell ref="AJ156:AP156"/>
    <mergeCell ref="AQ156:AW156"/>
    <mergeCell ref="R157:U157"/>
    <mergeCell ref="V157:AB157"/>
    <mergeCell ref="AC157:AI157"/>
    <mergeCell ref="AJ157:AP157"/>
    <mergeCell ref="AQ157:AW157"/>
    <mergeCell ref="R158:U158"/>
    <mergeCell ref="V158:AB158"/>
    <mergeCell ref="AC158:AI158"/>
    <mergeCell ref="AJ158:AP158"/>
    <mergeCell ref="AQ158:AW158"/>
    <mergeCell ref="R159:U159"/>
    <mergeCell ref="V159:AB159"/>
    <mergeCell ref="AC159:AI159"/>
    <mergeCell ref="AJ159:AP159"/>
    <mergeCell ref="AQ159:AW159"/>
    <mergeCell ref="R160:U160"/>
    <mergeCell ref="V160:AB160"/>
    <mergeCell ref="AC160:AI160"/>
    <mergeCell ref="AJ160:AP160"/>
    <mergeCell ref="AQ160:AW160"/>
    <mergeCell ref="R161:U161"/>
    <mergeCell ref="V161:AB161"/>
    <mergeCell ref="AC161:AI161"/>
    <mergeCell ref="AJ161:AP161"/>
    <mergeCell ref="AQ161:AW161"/>
    <mergeCell ref="R162:U162"/>
    <mergeCell ref="V162:AB162"/>
    <mergeCell ref="AC162:AI162"/>
    <mergeCell ref="AJ162:AP162"/>
    <mergeCell ref="AQ162:AW162"/>
    <mergeCell ref="R163:U163"/>
    <mergeCell ref="V163:AB163"/>
    <mergeCell ref="AC163:AI163"/>
    <mergeCell ref="AJ163:AP163"/>
    <mergeCell ref="AQ163:AW163"/>
    <mergeCell ref="R164:U164"/>
    <mergeCell ref="V164:AB164"/>
    <mergeCell ref="AC164:AI164"/>
    <mergeCell ref="AJ164:AP164"/>
    <mergeCell ref="AQ164:AW164"/>
    <mergeCell ref="R165:U165"/>
    <mergeCell ref="V165:AB165"/>
    <mergeCell ref="AC165:AI165"/>
    <mergeCell ref="AJ165:AP165"/>
    <mergeCell ref="AQ165:AW165"/>
    <mergeCell ref="R166:U166"/>
    <mergeCell ref="V166:AB166"/>
    <mergeCell ref="AC166:AI166"/>
    <mergeCell ref="AJ166:AP166"/>
    <mergeCell ref="AQ166:AW166"/>
    <mergeCell ref="R167:U167"/>
    <mergeCell ref="V167:AB167"/>
    <mergeCell ref="AC167:AI167"/>
    <mergeCell ref="AJ167:AP167"/>
    <mergeCell ref="AQ167:AW167"/>
    <mergeCell ref="R168:U168"/>
    <mergeCell ref="V168:AB168"/>
    <mergeCell ref="AC168:AI168"/>
    <mergeCell ref="AJ168:AP168"/>
    <mergeCell ref="AQ168:AW168"/>
    <mergeCell ref="R169:U169"/>
    <mergeCell ref="V169:AB169"/>
    <mergeCell ref="AC169:AI169"/>
    <mergeCell ref="AJ169:AP169"/>
    <mergeCell ref="AQ169:AW169"/>
    <mergeCell ref="R170:U170"/>
    <mergeCell ref="V170:AB170"/>
    <mergeCell ref="AC170:AI170"/>
    <mergeCell ref="AJ170:AP170"/>
    <mergeCell ref="AQ170:AW170"/>
    <mergeCell ref="R171:U171"/>
    <mergeCell ref="V171:AB171"/>
    <mergeCell ref="AC171:AI171"/>
    <mergeCell ref="AJ171:AP171"/>
    <mergeCell ref="AQ171:AW171"/>
    <mergeCell ref="R172:U172"/>
    <mergeCell ref="V172:AB172"/>
    <mergeCell ref="AC172:AI172"/>
    <mergeCell ref="AJ172:AP172"/>
    <mergeCell ref="AQ172:AW172"/>
    <mergeCell ref="R173:U173"/>
    <mergeCell ref="V173:AB173"/>
    <mergeCell ref="AC173:AI173"/>
    <mergeCell ref="AJ173:AP173"/>
    <mergeCell ref="AQ173:AW173"/>
    <mergeCell ref="R174:U174"/>
    <mergeCell ref="V174:AB174"/>
    <mergeCell ref="AC174:AI174"/>
    <mergeCell ref="AJ174:AP174"/>
    <mergeCell ref="AQ174:AW174"/>
    <mergeCell ref="R175:U175"/>
    <mergeCell ref="V175:AB175"/>
    <mergeCell ref="AC175:AI175"/>
    <mergeCell ref="AJ175:AP175"/>
    <mergeCell ref="AQ175:AW175"/>
    <mergeCell ref="R176:U176"/>
    <mergeCell ref="V176:AB176"/>
    <mergeCell ref="AC176:AI176"/>
    <mergeCell ref="AJ176:AP176"/>
    <mergeCell ref="AQ176:AW176"/>
    <mergeCell ref="R177:U177"/>
    <mergeCell ref="V177:AB177"/>
    <mergeCell ref="AC177:AI177"/>
    <mergeCell ref="AJ177:AP177"/>
    <mergeCell ref="AQ177:AW177"/>
    <mergeCell ref="R178:U178"/>
    <mergeCell ref="V178:AB178"/>
    <mergeCell ref="AC178:AI178"/>
    <mergeCell ref="AJ178:AP178"/>
    <mergeCell ref="AQ178:AW178"/>
    <mergeCell ref="R179:U179"/>
    <mergeCell ref="V179:AB179"/>
    <mergeCell ref="AC179:AI179"/>
    <mergeCell ref="AJ179:AP179"/>
    <mergeCell ref="AQ179:AW179"/>
    <mergeCell ref="R180:U180"/>
    <mergeCell ref="V180:AB180"/>
    <mergeCell ref="AC180:AI180"/>
    <mergeCell ref="AJ180:AP180"/>
    <mergeCell ref="AQ180:AW180"/>
    <mergeCell ref="R181:U181"/>
    <mergeCell ref="V181:AB181"/>
    <mergeCell ref="AC181:AI181"/>
    <mergeCell ref="AJ181:AP181"/>
    <mergeCell ref="AQ181:AW181"/>
    <mergeCell ref="R182:U182"/>
    <mergeCell ref="V182:AB182"/>
    <mergeCell ref="AC182:AI182"/>
    <mergeCell ref="AJ182:AP182"/>
    <mergeCell ref="AQ182:AW182"/>
    <mergeCell ref="R183:U183"/>
    <mergeCell ref="V183:AB183"/>
    <mergeCell ref="AC183:AI183"/>
    <mergeCell ref="AJ183:AP183"/>
    <mergeCell ref="AQ183:AW183"/>
    <mergeCell ref="R184:U184"/>
    <mergeCell ref="V184:AB184"/>
    <mergeCell ref="AC184:AI184"/>
    <mergeCell ref="AJ184:AP184"/>
    <mergeCell ref="AQ184:AW184"/>
    <mergeCell ref="R185:U185"/>
    <mergeCell ref="V185:AB185"/>
    <mergeCell ref="AC185:AI185"/>
    <mergeCell ref="AJ185:AP185"/>
    <mergeCell ref="AQ185:AW185"/>
    <mergeCell ref="R186:U186"/>
    <mergeCell ref="V186:AB186"/>
    <mergeCell ref="AC186:AI186"/>
    <mergeCell ref="AJ186:AP186"/>
    <mergeCell ref="AQ186:AW186"/>
    <mergeCell ref="R187:U187"/>
    <mergeCell ref="V187:AB187"/>
    <mergeCell ref="AC187:AI187"/>
    <mergeCell ref="AJ187:AP187"/>
    <mergeCell ref="AQ187:AW187"/>
    <mergeCell ref="R188:U188"/>
    <mergeCell ref="V188:AB188"/>
    <mergeCell ref="AC188:AI188"/>
    <mergeCell ref="AJ188:AP188"/>
    <mergeCell ref="AQ188:AW188"/>
    <mergeCell ref="R189:U189"/>
    <mergeCell ref="V189:AB189"/>
    <mergeCell ref="AC189:AI189"/>
    <mergeCell ref="AJ189:AP189"/>
    <mergeCell ref="AQ189:AW189"/>
    <mergeCell ref="R190:U190"/>
    <mergeCell ref="V190:AB190"/>
    <mergeCell ref="AC190:AI190"/>
    <mergeCell ref="AJ190:AP190"/>
    <mergeCell ref="AQ190:AW190"/>
    <mergeCell ref="R191:U191"/>
    <mergeCell ref="V191:AB191"/>
    <mergeCell ref="AC191:AI191"/>
    <mergeCell ref="AJ191:AP191"/>
    <mergeCell ref="AQ191:AW191"/>
    <mergeCell ref="R192:U192"/>
    <mergeCell ref="V192:AB192"/>
    <mergeCell ref="AC192:AI192"/>
    <mergeCell ref="AJ192:AP192"/>
    <mergeCell ref="AQ192:AW192"/>
    <mergeCell ref="R193:U193"/>
    <mergeCell ref="V193:AB193"/>
    <mergeCell ref="AC193:AI193"/>
    <mergeCell ref="AJ193:AP193"/>
    <mergeCell ref="AQ193:AW193"/>
    <mergeCell ref="R194:U194"/>
    <mergeCell ref="V194:AB194"/>
    <mergeCell ref="AC194:AI194"/>
    <mergeCell ref="AJ194:AP194"/>
    <mergeCell ref="AQ194:AW194"/>
    <mergeCell ref="R195:U195"/>
    <mergeCell ref="V195:AB195"/>
    <mergeCell ref="AC195:AI195"/>
    <mergeCell ref="AJ195:AP195"/>
    <mergeCell ref="AQ195:AW195"/>
    <mergeCell ref="R196:U196"/>
    <mergeCell ref="V196:AB196"/>
    <mergeCell ref="AC196:AI196"/>
    <mergeCell ref="AJ196:AP196"/>
    <mergeCell ref="AQ196:AW196"/>
    <mergeCell ref="R197:U197"/>
    <mergeCell ref="V197:AB197"/>
    <mergeCell ref="AC197:AI197"/>
    <mergeCell ref="AJ197:AP197"/>
    <mergeCell ref="AQ197:AW197"/>
    <mergeCell ref="R198:U198"/>
    <mergeCell ref="V198:AB198"/>
    <mergeCell ref="AC198:AI198"/>
    <mergeCell ref="AJ198:AP198"/>
    <mergeCell ref="AQ198:AW198"/>
    <mergeCell ref="R199:U199"/>
    <mergeCell ref="V199:AB199"/>
    <mergeCell ref="AC199:AI199"/>
    <mergeCell ref="AJ199:AP199"/>
    <mergeCell ref="AQ199:AW199"/>
    <mergeCell ref="R200:U200"/>
    <mergeCell ref="V200:AB200"/>
    <mergeCell ref="AC200:AI200"/>
    <mergeCell ref="AJ200:AP200"/>
    <mergeCell ref="AQ200:AW200"/>
    <mergeCell ref="R201:U201"/>
    <mergeCell ref="V201:AB201"/>
    <mergeCell ref="AC201:AI201"/>
    <mergeCell ref="AJ201:AP201"/>
    <mergeCell ref="AQ201:AW201"/>
    <mergeCell ref="R202:U202"/>
    <mergeCell ref="V202:AB202"/>
    <mergeCell ref="AC202:AI202"/>
    <mergeCell ref="AJ202:AP202"/>
    <mergeCell ref="AQ202:AW202"/>
    <mergeCell ref="R203:U203"/>
    <mergeCell ref="V203:AB203"/>
    <mergeCell ref="AC203:AI203"/>
    <mergeCell ref="AJ203:AP203"/>
    <mergeCell ref="AQ203:AW203"/>
    <mergeCell ref="R204:U204"/>
    <mergeCell ref="V204:AB204"/>
    <mergeCell ref="AC204:AI204"/>
    <mergeCell ref="AJ204:AP204"/>
    <mergeCell ref="AQ204:AW204"/>
    <mergeCell ref="R205:U205"/>
    <mergeCell ref="V205:AB205"/>
    <mergeCell ref="AC205:AI205"/>
    <mergeCell ref="AJ205:AP205"/>
    <mergeCell ref="AQ205:AW205"/>
    <mergeCell ref="R206:U206"/>
    <mergeCell ref="V206:AB206"/>
    <mergeCell ref="AC206:AI206"/>
    <mergeCell ref="AJ206:AP206"/>
    <mergeCell ref="AQ206:AW206"/>
    <mergeCell ref="R207:U207"/>
    <mergeCell ref="V207:AB207"/>
    <mergeCell ref="AC207:AI207"/>
    <mergeCell ref="AJ207:AP207"/>
    <mergeCell ref="AQ207:AW207"/>
  </mergeCells>
  <conditionalFormatting sqref="B199">
    <cfRule type="cellIs" priority="2" operator="equal" aboveAverage="0" equalAverage="0" bottom="0" percent="0" rank="0" text="" dxfId="5">
      <formula>0</formula>
    </cfRule>
  </conditionalFormatting>
  <conditionalFormatting sqref="C70:D70 C178:D178 C40:D40 C49:D49 C51:D51 C56:D56 C58:D58 C60:D60 C63:D63 C43:D43 C45:D45 C53:D53 C25:D25 C166:L166 C156:L156 C158:L158 C161:L161 C163:L163 C168:L168 C144:L144 C146:L146 C148:L148 C150:L150 C152:L152 C154:L154 C141:L141">
    <cfRule type="cellIs" priority="3" operator="notEqual" aboveAverage="0" equalAverage="0" bottom="0" percent="0" rank="0" text="" dxfId="6">
      <formula>"нд"</formula>
    </cfRule>
  </conditionalFormatting>
  <conditionalFormatting sqref="C70:D70 C178:D178 C166:L166 C156:L156 C158:L158 C161:L161 C163:L163 C168:L168 C144:L144 C146:L146 C148:L148 C150:L150 C152:L152 C154:L154 C141:L141">
    <cfRule type="cellIs" priority="4" operator="notEqual" aboveAverage="0" equalAverage="0" bottom="0" percent="0" rank="0" text="" dxfId="7">
      <formula>"нд"</formula>
    </cfRule>
  </conditionalFormatting>
  <conditionalFormatting sqref="C70:D70 C178:D178 C166:L166 C156:L156 C158:L158 C161:L161 C163:L163 C168:L168 C144:L144 C146:L146 C148:L148 C150:L150 C152:L152 C154:L154 C141:L141">
    <cfRule type="cellIs" priority="5" operator="notEqual" aboveAverage="0" equalAverage="0" bottom="0" percent="0" rank="0" text="" dxfId="8">
      <formula>"нд"</formula>
    </cfRule>
  </conditionalFormatting>
  <conditionalFormatting sqref="C70:D70 C178:D178 C166:L166 C156:L156 C158:L158 C161:L161 C163:L163 C168:L168 C144:L144 C146:L146 C148:L148 C150:L150 C152:L152 C154:L154 C141:L141">
    <cfRule type="cellIs" priority="6" operator="notEqual" aboveAverage="0" equalAverage="0" bottom="0" percent="0" rank="0" text="" dxfId="9">
      <formula>"нд"</formula>
    </cfRule>
  </conditionalFormatting>
  <conditionalFormatting sqref="C70:D70 C178:D178 C166:L166 C156:L156 C158:L158 C161:L161 C163:L163 C168:L168 C144:L144 C146:L146 C148:L148 C150:L150 C152:L152 C154:L154 C141:L141">
    <cfRule type="cellIs" priority="7" operator="notEqual" aboveAverage="0" equalAverage="0" bottom="0" percent="0" rank="0" text="" dxfId="10">
      <formula>"нд"</formula>
    </cfRule>
  </conditionalFormatting>
  <conditionalFormatting sqref="C70:D70 C178:D178 C166:L166 C156:L156 C158:L158 C161:L161 C163:L163 C168:L168 C144:L144 C146:L146 C148:L148 C150:L150 C152:L152 C154:L154 C141:L141">
    <cfRule type="cellIs" priority="8" operator="notEqual" aboveAverage="0" equalAverage="0" bottom="0" percent="0" rank="0" text="" dxfId="11">
      <formula>"нд"</formula>
    </cfRule>
  </conditionalFormatting>
  <conditionalFormatting sqref="C70:D70 C178:D178 C166:L166 C156:L156 C158:L158 C161:L161 C163:L163 C168:L168 C144:L144 C146:L146 C148:L148 C150:L150 C152:L152 C154:L154 C141:L141">
    <cfRule type="cellIs" priority="9" operator="notEqual" aboveAverage="0" equalAverage="0" bottom="0" percent="0" rank="0" text="" dxfId="12">
      <formula>"нд"</formula>
    </cfRule>
  </conditionalFormatting>
  <conditionalFormatting sqref="E70 E166 E168 E144 E146 E148 E150 E152 E154 E156 E158 E141 E161 E163 E178 E40 E49 E51 E56 E58 E60 E63 E43 E45 E53 E25">
    <cfRule type="cellIs" priority="10" operator="notEqual" aboveAverage="0" equalAverage="0" bottom="0" percent="0" rank="0" text="" dxfId="13">
      <formula>"нд"</formula>
    </cfRule>
  </conditionalFormatting>
  <conditionalFormatting sqref="E70 E166 E168 E144 E146 E148 E150 E152 E154 E156 E158 E141 E161 E163 E178">
    <cfRule type="cellIs" priority="11" operator="notEqual" aboveAverage="0" equalAverage="0" bottom="0" percent="0" rank="0" text="" dxfId="14">
      <formula>"нд"</formula>
    </cfRule>
  </conditionalFormatting>
  <conditionalFormatting sqref="E70 E166 E168 E144 E146 E148 E150 E152 E154 E156 E158 E141 E161 E163 E178">
    <cfRule type="cellIs" priority="12" operator="notEqual" aboveAverage="0" equalAverage="0" bottom="0" percent="0" rank="0" text="" dxfId="15">
      <formula>"нд"</formula>
    </cfRule>
  </conditionalFormatting>
  <conditionalFormatting sqref="E70 E166 E168 E144 E146 E148 E150 E152 E154 E156 E158 E141 E161 E163 E178">
    <cfRule type="cellIs" priority="13" operator="notEqual" aboveAverage="0" equalAverage="0" bottom="0" percent="0" rank="0" text="" dxfId="16">
      <formula>"нд"</formula>
    </cfRule>
  </conditionalFormatting>
  <conditionalFormatting sqref="E70 E166 E168 E144 E146 E148 E150 E152 E154 E156 E158 E141 E161 E163 E178">
    <cfRule type="cellIs" priority="14" operator="notEqual" aboveAverage="0" equalAverage="0" bottom="0" percent="0" rank="0" text="" dxfId="17">
      <formula>"нд"</formula>
    </cfRule>
  </conditionalFormatting>
  <conditionalFormatting sqref="E70 E166 E168 E144 E146 E148 E150 E152 E154 E156 E158 E141 E161 E163 E178">
    <cfRule type="cellIs" priority="15" operator="notEqual" aboveAverage="0" equalAverage="0" bottom="0" percent="0" rank="0" text="" dxfId="18">
      <formula>"нд"</formula>
    </cfRule>
  </conditionalFormatting>
  <conditionalFormatting sqref="E70 E166 E168 E144 E146 E148 E150 E152 E154 E156 E158 E141 E161 E163 E178">
    <cfRule type="cellIs" priority="16" operator="notEqual" aboveAverage="0" equalAverage="0" bottom="0" percent="0" rank="0" text="" dxfId="19">
      <formula>"нд"</formula>
    </cfRule>
  </conditionalFormatting>
  <conditionalFormatting sqref="F166 F168 F144 F146 F148 F150 F152 F154 F156 F158 F141 F161 F163 F178:L178 F70:L70 F40:L40 F49:L49 F51:L51 F56:L56 F58:L58 F60:L60 F63:L63 F43:L43 F45:L45 F53:L53 F25:L25">
    <cfRule type="cellIs" priority="17" operator="notEqual" aboveAverage="0" equalAverage="0" bottom="0" percent="0" rank="0" text="" dxfId="20">
      <formula>"нд"</formula>
    </cfRule>
  </conditionalFormatting>
  <conditionalFormatting sqref="F166 F168 F144 F146 F148 F150 F152 F154 F156 F158 F141 F161 F163 F178:L178 F70:L70">
    <cfRule type="cellIs" priority="18" operator="notEqual" aboveAverage="0" equalAverage="0" bottom="0" percent="0" rank="0" text="" dxfId="21">
      <formula>"нд"</formula>
    </cfRule>
  </conditionalFormatting>
  <conditionalFormatting sqref="F166 F168 F144 F146 F148 F150 F152 F154 F156 F158 F141 F161 F163 F178:L178 F70:L70">
    <cfRule type="cellIs" priority="19" operator="notEqual" aboveAverage="0" equalAverage="0" bottom="0" percent="0" rank="0" text="" dxfId="22">
      <formula>"нд"</formula>
    </cfRule>
  </conditionalFormatting>
  <conditionalFormatting sqref="F166 F168 F144 F146 F148 F150 F152 F154 F156 F158 F141 F161 F163 F178:L178 F70:L70">
    <cfRule type="cellIs" priority="20" operator="notEqual" aboveAverage="0" equalAverage="0" bottom="0" percent="0" rank="0" text="" dxfId="23">
      <formula>"нд"</formula>
    </cfRule>
  </conditionalFormatting>
  <conditionalFormatting sqref="F166 F168 F144 F146 F148 F150 F152 F154 F156 F158 F141 F161 F163 F178:L178 F70:L70">
    <cfRule type="cellIs" priority="21" operator="notEqual" aboveAverage="0" equalAverage="0" bottom="0" percent="0" rank="0" text="" dxfId="24">
      <formula>"нд"</formula>
    </cfRule>
  </conditionalFormatting>
  <conditionalFormatting sqref="F166 F168 F144 F146 F148 F150 F152 F154 F156 F158 F141 F161 F163 F178:L178 F70:L70">
    <cfRule type="cellIs" priority="22" operator="notEqual" aboveAverage="0" equalAverage="0" bottom="0" percent="0" rank="0" text="" dxfId="25">
      <formula>"нд"</formula>
    </cfRule>
  </conditionalFormatting>
  <conditionalFormatting sqref="F166 F168 F144 F146 F148 F150 F152 F154 F156 F158 F141 F161 F163 F178:L178 F70:L70">
    <cfRule type="cellIs" priority="23" operator="notEqual" aboveAverage="0" equalAverage="0" bottom="0" percent="0" rank="0" text="" dxfId="26">
      <formula>"нд"</formula>
    </cfRule>
  </conditionalFormatting>
  <conditionalFormatting sqref="M166 M156 M158 M161 M163 M168 M144 M146 M148 M150 M152 M154 M141">
    <cfRule type="cellIs" priority="24" operator="notEqual" aboveAverage="0" equalAverage="0" bottom="0" percent="0" rank="0" text="" dxfId="27">
      <formula>"нд"</formula>
    </cfRule>
  </conditionalFormatting>
  <conditionalFormatting sqref="M166 M156 M158 M161 M163 M168 M144 M146 M148 M150 M152 M154 M141">
    <cfRule type="cellIs" priority="25" operator="notEqual" aboveAverage="0" equalAverage="0" bottom="0" percent="0" rank="0" text="" dxfId="28">
      <formula>"нд"</formula>
    </cfRule>
  </conditionalFormatting>
  <conditionalFormatting sqref="M166 M156 M158 M161 M163 M168 M144 M146 M148 M150 M152 M154 M141">
    <cfRule type="cellIs" priority="26" operator="notEqual" aboveAverage="0" equalAverage="0" bottom="0" percent="0" rank="0" text="" dxfId="29">
      <formula>"нд"</formula>
    </cfRule>
  </conditionalFormatting>
  <conditionalFormatting sqref="M166 M156 M158 M161 M163 M168 M144 M146 M148 M150 M152 M154 M141">
    <cfRule type="cellIs" priority="27" operator="notEqual" aboveAverage="0" equalAverage="0" bottom="0" percent="0" rank="0" text="" dxfId="30">
      <formula>"нд"</formula>
    </cfRule>
  </conditionalFormatting>
  <conditionalFormatting sqref="M166 M156 M158 M161 M163 M168 M144 M146 M148 M150 M152 M154 M141">
    <cfRule type="cellIs" priority="28" operator="notEqual" aboveAverage="0" equalAverage="0" bottom="0" percent="0" rank="0" text="" dxfId="31">
      <formula>"нд"</formula>
    </cfRule>
  </conditionalFormatting>
  <conditionalFormatting sqref="M166 M156 M158 M161 M163 M168 M144 M146 M148 M150 M152 M154 M141">
    <cfRule type="cellIs" priority="29" operator="notEqual" aboveAverage="0" equalAverage="0" bottom="0" percent="0" rank="0" text="" dxfId="32">
      <formula>"нд"</formula>
    </cfRule>
  </conditionalFormatting>
  <conditionalFormatting sqref="M166 M156 M158 M161 M163 M168 M144 M146 M148 M150 M152 M154 M141">
    <cfRule type="cellIs" priority="30" operator="notEqual" aboveAverage="0" equalAverage="0" bottom="0" percent="0" rank="0" text="" dxfId="33">
      <formula>"нд"</formula>
    </cfRule>
  </conditionalFormatting>
  <conditionalFormatting sqref="M178 M70 M40 M49 M51 M56 M58 M60 M63 M43 M45 M53 M25">
    <cfRule type="cellIs" priority="31" operator="notEqual" aboveAverage="0" equalAverage="0" bottom="0" percent="0" rank="0" text="" dxfId="34">
      <formula>"нд"</formula>
    </cfRule>
  </conditionalFormatting>
  <conditionalFormatting sqref="M178 M70">
    <cfRule type="cellIs" priority="32" operator="notEqual" aboveAverage="0" equalAverage="0" bottom="0" percent="0" rank="0" text="" dxfId="35">
      <formula>"нд"</formula>
    </cfRule>
  </conditionalFormatting>
  <conditionalFormatting sqref="M178 M70">
    <cfRule type="cellIs" priority="33" operator="notEqual" aboveAverage="0" equalAverage="0" bottom="0" percent="0" rank="0" text="" dxfId="36">
      <formula>"нд"</formula>
    </cfRule>
  </conditionalFormatting>
  <conditionalFormatting sqref="M178 M70">
    <cfRule type="cellIs" priority="34" operator="notEqual" aboveAverage="0" equalAverage="0" bottom="0" percent="0" rank="0" text="" dxfId="37">
      <formula>"нд"</formula>
    </cfRule>
  </conditionalFormatting>
  <conditionalFormatting sqref="M178 M70">
    <cfRule type="cellIs" priority="35" operator="notEqual" aboveAverage="0" equalAverage="0" bottom="0" percent="0" rank="0" text="" dxfId="38">
      <formula>"нд"</formula>
    </cfRule>
  </conditionalFormatting>
  <conditionalFormatting sqref="M178 M70">
    <cfRule type="cellIs" priority="36" operator="notEqual" aboveAverage="0" equalAverage="0" bottom="0" percent="0" rank="0" text="" dxfId="39">
      <formula>"нд"</formula>
    </cfRule>
  </conditionalFormatting>
  <conditionalFormatting sqref="M178 M70">
    <cfRule type="cellIs" priority="37" operator="notEqual" aboveAverage="0" equalAverage="0" bottom="0" percent="0" rank="0" text="" dxfId="40">
      <formula>"нд"</formula>
    </cfRule>
  </conditionalFormatting>
  <conditionalFormatting sqref="N166:Q166 N156:Q156 N158:Q158 N161:Q161 N163:Q163 N168:Q168 N144:Q144 N146:Q146 N148:Q148 N150:Q150 N152:Q152 N154:Q154 N141:Q141">
    <cfRule type="cellIs" priority="38" operator="notEqual" aboveAverage="0" equalAverage="0" bottom="0" percent="0" rank="0" text="" dxfId="41">
      <formula>"нд"</formula>
    </cfRule>
  </conditionalFormatting>
  <conditionalFormatting sqref="N166:Q166 N156:Q156 N158:Q158 N161:Q161 N163:Q163 N168:Q168 N144:Q144 N146:Q146 N148:Q148 N150:Q150 N152:Q152 N154:Q154 N141:Q141">
    <cfRule type="cellIs" priority="39" operator="notEqual" aboveAverage="0" equalAverage="0" bottom="0" percent="0" rank="0" text="" dxfId="42">
      <formula>"нд"</formula>
    </cfRule>
  </conditionalFormatting>
  <conditionalFormatting sqref="N166:Q166 N156:Q156 N158:Q158 N161:Q161 N163:Q163 N168:Q168 N144:Q144 N146:Q146 N148:Q148 N150:Q150 N152:Q152 N154:Q154 N141:Q141">
    <cfRule type="cellIs" priority="40" operator="notEqual" aboveAverage="0" equalAverage="0" bottom="0" percent="0" rank="0" text="" dxfId="43">
      <formula>"нд"</formula>
    </cfRule>
  </conditionalFormatting>
  <conditionalFormatting sqref="N166:Q166 N156:Q156 N158:Q158 N161:Q161 N163:Q163 N168:Q168 N144:Q144 N146:Q146 N148:Q148 N150:Q150 N152:Q152 N154:Q154 N141:Q141">
    <cfRule type="cellIs" priority="41" operator="notEqual" aboveAverage="0" equalAverage="0" bottom="0" percent="0" rank="0" text="" dxfId="44">
      <formula>"нд"</formula>
    </cfRule>
  </conditionalFormatting>
  <conditionalFormatting sqref="N166:Q166 N156:Q156 N158:Q158 N161:Q161 N163:Q163 N168:Q168 N144:Q144 N146:Q146 N148:Q148 N150:Q150 N152:Q152 N154:Q154 N141:Q141">
    <cfRule type="cellIs" priority="42" operator="notEqual" aboveAverage="0" equalAverage="0" bottom="0" percent="0" rank="0" text="" dxfId="45">
      <formula>"нд"</formula>
    </cfRule>
  </conditionalFormatting>
  <conditionalFormatting sqref="N166:Q166 N156:Q156 N158:Q158 N161:Q161 N163:Q163 N168:Q168 N144:Q144 N146:Q146 N148:Q148 N150:Q150 N152:Q152 N154:Q154 N141:Q141">
    <cfRule type="cellIs" priority="43" operator="notEqual" aboveAverage="0" equalAverage="0" bottom="0" percent="0" rank="0" text="" dxfId="46">
      <formula>"нд"</formula>
    </cfRule>
  </conditionalFormatting>
  <conditionalFormatting sqref="N166:Q166 N156:Q156 N158:Q158 N161:Q161 N163:Q163 N168:Q168 N144:Q144 N146:Q146 N148:Q148 N150:Q150 N152:Q152 N154:Q154 N141:Q141">
    <cfRule type="cellIs" priority="44" operator="notEqual" aboveAverage="0" equalAverage="0" bottom="0" percent="0" rank="0" text="" dxfId="47">
      <formula>"нд"</formula>
    </cfRule>
  </conditionalFormatting>
  <conditionalFormatting sqref="N178:Q178 N70:Q70 N40:Q40 N49:Q49 N51:Q51 N56:Q56 N58:Q58 N60:Q60 N63:Q63 N43:Q43 N45:Q45 N53:Q53 N25:Q25">
    <cfRule type="cellIs" priority="45" operator="notEqual" aboveAverage="0" equalAverage="0" bottom="0" percent="0" rank="0" text="" dxfId="48">
      <formula>"нд"</formula>
    </cfRule>
  </conditionalFormatting>
  <conditionalFormatting sqref="N178:Q178 N70:Q70">
    <cfRule type="cellIs" priority="46" operator="notEqual" aboveAverage="0" equalAverage="0" bottom="0" percent="0" rank="0" text="" dxfId="49">
      <formula>"нд"</formula>
    </cfRule>
  </conditionalFormatting>
  <conditionalFormatting sqref="N178:Q178 N70:Q70">
    <cfRule type="cellIs" priority="47" operator="notEqual" aboveAverage="0" equalAverage="0" bottom="0" percent="0" rank="0" text="" dxfId="50">
      <formula>"нд"</formula>
    </cfRule>
  </conditionalFormatting>
  <conditionalFormatting sqref="N178:Q178 N70:Q70">
    <cfRule type="cellIs" priority="48" operator="notEqual" aboveAverage="0" equalAverage="0" bottom="0" percent="0" rank="0" text="" dxfId="51">
      <formula>"нд"</formula>
    </cfRule>
  </conditionalFormatting>
  <conditionalFormatting sqref="N178:Q178 N70:Q70">
    <cfRule type="cellIs" priority="49" operator="notEqual" aboveAverage="0" equalAverage="0" bottom="0" percent="0" rank="0" text="" dxfId="52">
      <formula>"нд"</formula>
    </cfRule>
  </conditionalFormatting>
  <conditionalFormatting sqref="N178:Q178 N70:Q70">
    <cfRule type="cellIs" priority="50" operator="notEqual" aboveAverage="0" equalAverage="0" bottom="0" percent="0" rank="0" text="" dxfId="53">
      <formula>"нд"</formula>
    </cfRule>
  </conditionalFormatting>
  <conditionalFormatting sqref="N178:Q178 N70:Q70">
    <cfRule type="cellIs" priority="51" operator="notEqual" aboveAverage="0" equalAverage="0" bottom="0" percent="0" rank="0" text="" dxfId="54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29" activeCellId="0" sqref="AR29:AY30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181" width="1.41"/>
    <col collapsed="false" customWidth="true" hidden="false" outlineLevel="0" max="10" min="10" style="181" width="2.13"/>
    <col collapsed="false" customWidth="true" hidden="false" outlineLevel="0" max="11" min="11" style="181" width="5.13"/>
    <col collapsed="false" customWidth="false" hidden="false" outlineLevel="0" max="257" min="12" style="181" width="1.41"/>
  </cols>
  <sheetData>
    <row r="1" s="183" customFormat="true" ht="11.25" hidden="false" customHeight="false" outlineLevel="0" collapsed="false">
      <c r="ED1" s="184" t="s">
        <v>564</v>
      </c>
    </row>
    <row r="2" s="183" customFormat="true" ht="11.25" hidden="false" customHeight="false" outlineLevel="0" collapsed="false">
      <c r="ED2" s="184" t="s">
        <v>390</v>
      </c>
    </row>
    <row r="3" s="183" customFormat="true" ht="11.25" hidden="false" customHeight="false" outlineLevel="0" collapsed="false">
      <c r="ED3" s="184" t="s">
        <v>391</v>
      </c>
    </row>
    <row r="4" customFormat="false" ht="12.75" hidden="false" customHeight="false" outlineLevel="0" collapsed="false">
      <c r="ED4" s="185"/>
    </row>
    <row r="5" s="188" customFormat="true" ht="18.75" hidden="false" customHeight="false" outlineLevel="0" collapsed="false">
      <c r="A5" s="186" t="s">
        <v>565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7" t="s">
        <v>566</v>
      </c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</row>
    <row r="6" s="188" customFormat="true" ht="18.75" hidden="false" customHeight="false" outlineLevel="0" collapsed="false">
      <c r="A6" s="186" t="s">
        <v>567</v>
      </c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7" t="s">
        <v>568</v>
      </c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</row>
    <row r="7" customFormat="false" ht="12.75" hidden="false" customHeight="false" outlineLevel="0" collapsed="false">
      <c r="DL7" s="189"/>
      <c r="DM7" s="189"/>
      <c r="DN7" s="189"/>
      <c r="DO7" s="189"/>
      <c r="DP7" s="189"/>
      <c r="DQ7" s="189"/>
      <c r="DR7" s="189"/>
      <c r="DS7" s="189"/>
      <c r="DT7" s="189"/>
      <c r="DU7" s="189"/>
      <c r="DV7" s="189"/>
      <c r="DW7" s="189"/>
      <c r="DX7" s="189"/>
      <c r="DY7" s="189"/>
      <c r="DZ7" s="189"/>
      <c r="EA7" s="189"/>
      <c r="EB7" s="189"/>
      <c r="EC7" s="189"/>
      <c r="ED7" s="185" t="s">
        <v>4</v>
      </c>
    </row>
    <row r="8" customFormat="false" ht="12.75" hidden="false" customHeight="false" outlineLevel="0" collapsed="false">
      <c r="DL8" s="189"/>
      <c r="DM8" s="189"/>
      <c r="DN8" s="189"/>
      <c r="DO8" s="189"/>
      <c r="DP8" s="189"/>
      <c r="DQ8" s="189"/>
      <c r="DR8" s="189"/>
      <c r="DS8" s="189"/>
      <c r="DT8" s="189"/>
      <c r="DU8" s="189"/>
      <c r="DV8" s="189"/>
      <c r="DW8" s="189"/>
      <c r="DX8" s="189"/>
      <c r="DY8" s="189"/>
      <c r="DZ8" s="189"/>
      <c r="EA8" s="189"/>
      <c r="EB8" s="189"/>
      <c r="EC8" s="189"/>
      <c r="ED8" s="185" t="s">
        <v>569</v>
      </c>
    </row>
    <row r="9" customFormat="false" ht="12.75" hidden="false" customHeight="false" outlineLevel="0" collapsed="false">
      <c r="DL9" s="394" t="s">
        <v>570</v>
      </c>
      <c r="DM9" s="394"/>
      <c r="DN9" s="394"/>
      <c r="DO9" s="394"/>
      <c r="DP9" s="394"/>
      <c r="DQ9" s="394"/>
      <c r="DR9" s="394"/>
      <c r="DS9" s="394"/>
      <c r="DT9" s="394"/>
      <c r="DU9" s="394"/>
      <c r="DV9" s="394"/>
      <c r="DW9" s="394"/>
      <c r="DX9" s="394"/>
      <c r="DY9" s="394"/>
      <c r="DZ9" s="394"/>
      <c r="EA9" s="394"/>
      <c r="EB9" s="394"/>
      <c r="EC9" s="394"/>
      <c r="ED9" s="394"/>
    </row>
    <row r="10" s="192" customFormat="true" ht="12.75" hidden="false" customHeight="false" outlineLevel="0" collapsed="false">
      <c r="DL10" s="198" t="s">
        <v>396</v>
      </c>
      <c r="DM10" s="198"/>
      <c r="DN10" s="198"/>
      <c r="DO10" s="198"/>
      <c r="DP10" s="198"/>
      <c r="DQ10" s="198"/>
      <c r="DR10" s="198"/>
      <c r="DS10" s="198"/>
      <c r="DT10" s="198"/>
      <c r="DU10" s="198"/>
      <c r="DV10" s="198"/>
      <c r="DW10" s="198"/>
      <c r="DX10" s="198"/>
      <c r="DY10" s="198"/>
      <c r="DZ10" s="198"/>
      <c r="EA10" s="198"/>
      <c r="EB10" s="198"/>
      <c r="EC10" s="198"/>
      <c r="ED10" s="198"/>
    </row>
    <row r="11" customFormat="false" ht="12.75" hidden="false" customHeight="false" outlineLevel="0" collapsed="false">
      <c r="DL11" s="185" t="s">
        <v>397</v>
      </c>
      <c r="DM11" s="195"/>
      <c r="DN11" s="195"/>
      <c r="DO11" s="189" t="s">
        <v>398</v>
      </c>
      <c r="DP11" s="196"/>
      <c r="DQ11" s="196"/>
      <c r="DR11" s="196"/>
      <c r="DS11" s="196"/>
      <c r="DT11" s="196"/>
      <c r="DU11" s="196"/>
      <c r="DV11" s="196"/>
      <c r="DW11" s="196"/>
      <c r="DX11" s="197" t="s">
        <v>399</v>
      </c>
      <c r="DY11" s="197"/>
      <c r="DZ11" s="195" t="s">
        <v>400</v>
      </c>
      <c r="EA11" s="195"/>
      <c r="EB11" s="189" t="s">
        <v>401</v>
      </c>
      <c r="EC11" s="189"/>
      <c r="ED11" s="189"/>
    </row>
    <row r="12" customFormat="false" ht="12.75" hidden="false" customHeight="false" outlineLevel="0" collapsed="false"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  <c r="DV12" s="198"/>
      <c r="DW12" s="198"/>
      <c r="DX12" s="198"/>
      <c r="DY12" s="198"/>
      <c r="DZ12" s="198"/>
      <c r="EA12" s="198"/>
      <c r="EB12" s="198"/>
      <c r="EC12" s="198"/>
      <c r="ED12" s="199" t="s">
        <v>402</v>
      </c>
    </row>
    <row r="13" customFormat="false" ht="12.75" hidden="false" customHeight="false" outlineLevel="0" collapsed="false">
      <c r="A13" s="189" t="s">
        <v>571</v>
      </c>
      <c r="K13" s="261" t="s">
        <v>356</v>
      </c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DL13" s="198"/>
      <c r="DM13" s="198"/>
      <c r="DN13" s="198"/>
      <c r="DO13" s="198"/>
      <c r="DP13" s="198"/>
      <c r="DQ13" s="198"/>
      <c r="DR13" s="198"/>
      <c r="DS13" s="198"/>
      <c r="DT13" s="198"/>
      <c r="DU13" s="198"/>
      <c r="DV13" s="198"/>
      <c r="DW13" s="198"/>
      <c r="DX13" s="198"/>
      <c r="DY13" s="198"/>
      <c r="DZ13" s="198"/>
      <c r="EA13" s="198"/>
      <c r="EB13" s="198"/>
      <c r="EC13" s="198"/>
      <c r="ED13" s="199"/>
    </row>
    <row r="14" customFormat="false" ht="12.75" hidden="false" customHeight="false" outlineLevel="0" collapsed="false">
      <c r="A14" s="189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DL14" s="198"/>
      <c r="DM14" s="198"/>
      <c r="DN14" s="198"/>
      <c r="DO14" s="198"/>
      <c r="DP14" s="198"/>
      <c r="DQ14" s="198"/>
      <c r="DR14" s="198"/>
      <c r="DS14" s="198"/>
      <c r="DT14" s="198"/>
      <c r="DU14" s="198"/>
      <c r="DV14" s="198"/>
      <c r="DW14" s="198"/>
      <c r="DX14" s="198"/>
      <c r="DY14" s="198"/>
      <c r="DZ14" s="198"/>
      <c r="EA14" s="198"/>
      <c r="EB14" s="198"/>
      <c r="EC14" s="198"/>
      <c r="ED14" s="199"/>
    </row>
    <row r="15" customFormat="false" ht="12.75" hidden="false" customHeight="true" outlineLevel="0" collapsed="false">
      <c r="A15" s="189" t="s">
        <v>572</v>
      </c>
      <c r="K15" s="261" t="s">
        <v>573</v>
      </c>
      <c r="L15" s="261"/>
      <c r="M15" s="261"/>
      <c r="N15" s="261"/>
      <c r="O15" s="261"/>
      <c r="Q15" s="197" t="s">
        <v>399</v>
      </c>
      <c r="R15" s="197"/>
      <c r="S15" s="195" t="s">
        <v>400</v>
      </c>
      <c r="T15" s="195"/>
      <c r="U15" s="189" t="s">
        <v>574</v>
      </c>
      <c r="V15" s="189"/>
      <c r="DL15" s="198"/>
      <c r="DM15" s="198"/>
      <c r="DN15" s="198"/>
      <c r="DO15" s="198"/>
      <c r="DP15" s="198"/>
      <c r="DQ15" s="198"/>
      <c r="DR15" s="198"/>
      <c r="DS15" s="198"/>
      <c r="DT15" s="198"/>
      <c r="DU15" s="198"/>
      <c r="DV15" s="198"/>
      <c r="DW15" s="198"/>
      <c r="DX15" s="198"/>
      <c r="DY15" s="198"/>
      <c r="DZ15" s="198"/>
      <c r="EA15" s="198"/>
      <c r="EB15" s="198"/>
      <c r="EC15" s="198"/>
      <c r="ED15" s="199"/>
    </row>
    <row r="16" customFormat="false" ht="12.75" hidden="false" customHeight="false" outlineLevel="0" collapsed="false">
      <c r="ED16" s="185"/>
    </row>
    <row r="17" customFormat="false" ht="13.5" hidden="false" customHeight="true" outlineLevel="0" collapsed="false">
      <c r="A17" s="211" t="s">
        <v>575</v>
      </c>
      <c r="B17" s="211"/>
      <c r="C17" s="211"/>
      <c r="D17" s="211"/>
      <c r="E17" s="211"/>
      <c r="F17" s="211"/>
      <c r="G17" s="211"/>
      <c r="H17" s="211"/>
      <c r="I17" s="211" t="s">
        <v>576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 t="s">
        <v>577</v>
      </c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 t="s">
        <v>578</v>
      </c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 t="s">
        <v>579</v>
      </c>
      <c r="CD17" s="211"/>
      <c r="CE17" s="211"/>
      <c r="CF17" s="211"/>
      <c r="CG17" s="211"/>
      <c r="CH17" s="211"/>
      <c r="CI17" s="211"/>
      <c r="CJ17" s="211"/>
      <c r="CK17" s="211"/>
      <c r="CL17" s="211"/>
      <c r="CM17" s="211"/>
      <c r="CN17" s="211"/>
      <c r="CO17" s="211"/>
      <c r="CP17" s="211" t="s">
        <v>580</v>
      </c>
      <c r="CQ17" s="211"/>
      <c r="CR17" s="211"/>
      <c r="CS17" s="211"/>
      <c r="CT17" s="211"/>
      <c r="CU17" s="211"/>
      <c r="CV17" s="211"/>
      <c r="CW17" s="211"/>
      <c r="CX17" s="211"/>
      <c r="CY17" s="211"/>
      <c r="CZ17" s="211"/>
      <c r="DA17" s="211"/>
      <c r="DB17" s="211"/>
      <c r="DC17" s="211" t="s">
        <v>581</v>
      </c>
      <c r="DD17" s="211"/>
      <c r="DE17" s="211"/>
      <c r="DF17" s="211"/>
      <c r="DG17" s="211"/>
      <c r="DH17" s="211"/>
      <c r="DI17" s="211"/>
      <c r="DJ17" s="211"/>
      <c r="DK17" s="211"/>
      <c r="DL17" s="211"/>
      <c r="DM17" s="211"/>
      <c r="DN17" s="211"/>
      <c r="DO17" s="211"/>
      <c r="DP17" s="211"/>
      <c r="DQ17" s="211"/>
      <c r="DR17" s="211"/>
      <c r="DS17" s="211"/>
      <c r="DT17" s="211"/>
      <c r="DU17" s="211"/>
      <c r="DV17" s="211"/>
      <c r="DW17" s="211"/>
      <c r="DX17" s="211"/>
      <c r="DY17" s="211"/>
      <c r="DZ17" s="211"/>
      <c r="EA17" s="211"/>
      <c r="EB17" s="211"/>
      <c r="EC17" s="211"/>
      <c r="ED17" s="211"/>
    </row>
    <row r="18" customFormat="false" ht="12.75" hidden="false" customHeight="true" outlineLevel="0" collapsed="false">
      <c r="A18" s="211" t="s">
        <v>582</v>
      </c>
      <c r="B18" s="211"/>
      <c r="C18" s="211"/>
      <c r="D18" s="211"/>
      <c r="E18" s="211"/>
      <c r="F18" s="211"/>
      <c r="G18" s="211"/>
      <c r="H18" s="211"/>
      <c r="I18" s="211" t="s">
        <v>583</v>
      </c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 t="s">
        <v>584</v>
      </c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 t="s">
        <v>585</v>
      </c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 t="s">
        <v>586</v>
      </c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1" t="s">
        <v>587</v>
      </c>
      <c r="CD18" s="211"/>
      <c r="CE18" s="211"/>
      <c r="CF18" s="211"/>
      <c r="CG18" s="211"/>
      <c r="CH18" s="211"/>
      <c r="CI18" s="211"/>
      <c r="CJ18" s="211"/>
      <c r="CK18" s="211"/>
      <c r="CL18" s="211"/>
      <c r="CM18" s="211"/>
      <c r="CN18" s="211"/>
      <c r="CO18" s="211"/>
      <c r="CP18" s="211" t="s">
        <v>588</v>
      </c>
      <c r="CQ18" s="211"/>
      <c r="CR18" s="211"/>
      <c r="CS18" s="211"/>
      <c r="CT18" s="211"/>
      <c r="CU18" s="211"/>
      <c r="CV18" s="211"/>
      <c r="CW18" s="211"/>
      <c r="CX18" s="211"/>
      <c r="CY18" s="211"/>
      <c r="CZ18" s="211"/>
      <c r="DA18" s="211"/>
      <c r="DB18" s="211"/>
      <c r="DC18" s="211" t="s">
        <v>589</v>
      </c>
      <c r="DD18" s="211"/>
      <c r="DE18" s="211"/>
      <c r="DF18" s="211"/>
      <c r="DG18" s="211"/>
      <c r="DH18" s="211"/>
      <c r="DI18" s="211"/>
      <c r="DJ18" s="211"/>
      <c r="DK18" s="211"/>
      <c r="DL18" s="211"/>
      <c r="DM18" s="211"/>
      <c r="DN18" s="211"/>
      <c r="DO18" s="211"/>
      <c r="DP18" s="211"/>
      <c r="DQ18" s="211"/>
      <c r="DR18" s="211"/>
      <c r="DS18" s="211"/>
      <c r="DT18" s="211"/>
      <c r="DU18" s="211"/>
      <c r="DV18" s="211"/>
      <c r="DW18" s="211"/>
      <c r="DX18" s="211"/>
      <c r="DY18" s="211"/>
      <c r="DZ18" s="211"/>
      <c r="EA18" s="211"/>
      <c r="EB18" s="211"/>
      <c r="EC18" s="211"/>
      <c r="ED18" s="211"/>
    </row>
    <row r="19" customFormat="false" ht="12.75" hidden="false" customHeight="true" outlineLevel="0" collapsed="false">
      <c r="A19" s="211" t="s">
        <v>590</v>
      </c>
      <c r="B19" s="211"/>
      <c r="C19" s="211"/>
      <c r="D19" s="211"/>
      <c r="E19" s="211"/>
      <c r="F19" s="211"/>
      <c r="G19" s="211"/>
      <c r="H19" s="211"/>
      <c r="I19" s="211" t="s">
        <v>591</v>
      </c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 t="s">
        <v>592</v>
      </c>
      <c r="AK19" s="211"/>
      <c r="AL19" s="211"/>
      <c r="AM19" s="211"/>
      <c r="AN19" s="211"/>
      <c r="AO19" s="211"/>
      <c r="AP19" s="211"/>
      <c r="AQ19" s="211"/>
      <c r="AR19" s="211" t="s">
        <v>593</v>
      </c>
      <c r="AS19" s="211"/>
      <c r="AT19" s="211"/>
      <c r="AU19" s="211"/>
      <c r="AV19" s="211"/>
      <c r="AW19" s="211"/>
      <c r="AX19" s="211"/>
      <c r="AY19" s="211"/>
      <c r="AZ19" s="211" t="s">
        <v>592</v>
      </c>
      <c r="BA19" s="211"/>
      <c r="BB19" s="211"/>
      <c r="BC19" s="211"/>
      <c r="BD19" s="211"/>
      <c r="BE19" s="211"/>
      <c r="BF19" s="211"/>
      <c r="BG19" s="211"/>
      <c r="BH19" s="211" t="s">
        <v>593</v>
      </c>
      <c r="BI19" s="211"/>
      <c r="BJ19" s="211"/>
      <c r="BK19" s="211"/>
      <c r="BL19" s="211"/>
      <c r="BM19" s="211"/>
      <c r="BN19" s="211"/>
      <c r="BO19" s="211"/>
      <c r="BP19" s="211" t="s">
        <v>594</v>
      </c>
      <c r="BQ19" s="211"/>
      <c r="BR19" s="211"/>
      <c r="BS19" s="211"/>
      <c r="BT19" s="211"/>
      <c r="BU19" s="211"/>
      <c r="BV19" s="211"/>
      <c r="BW19" s="211"/>
      <c r="BX19" s="211"/>
      <c r="BY19" s="211"/>
      <c r="BZ19" s="211"/>
      <c r="CA19" s="211"/>
      <c r="CB19" s="211"/>
      <c r="CC19" s="211" t="s">
        <v>594</v>
      </c>
      <c r="CD19" s="211"/>
      <c r="CE19" s="211"/>
      <c r="CF19" s="211"/>
      <c r="CG19" s="211"/>
      <c r="CH19" s="211"/>
      <c r="CI19" s="211"/>
      <c r="CJ19" s="211"/>
      <c r="CK19" s="211"/>
      <c r="CL19" s="211"/>
      <c r="CM19" s="211"/>
      <c r="CN19" s="211"/>
      <c r="CO19" s="211"/>
      <c r="CP19" s="211"/>
      <c r="CQ19" s="211"/>
      <c r="CR19" s="211"/>
      <c r="CS19" s="211"/>
      <c r="CT19" s="211"/>
      <c r="CU19" s="211"/>
      <c r="CV19" s="211"/>
      <c r="CW19" s="211"/>
      <c r="CX19" s="211"/>
      <c r="CY19" s="211"/>
      <c r="CZ19" s="211"/>
      <c r="DA19" s="211"/>
      <c r="DB19" s="211"/>
      <c r="DC19" s="211"/>
      <c r="DD19" s="211"/>
      <c r="DE19" s="211"/>
      <c r="DF19" s="211"/>
      <c r="DG19" s="211"/>
      <c r="DH19" s="211"/>
      <c r="DI19" s="211"/>
      <c r="DJ19" s="211"/>
      <c r="DK19" s="211"/>
      <c r="DL19" s="211"/>
      <c r="DM19" s="211"/>
      <c r="DN19" s="211"/>
      <c r="DO19" s="211"/>
      <c r="DP19" s="211"/>
      <c r="DQ19" s="211"/>
      <c r="DR19" s="211"/>
      <c r="DS19" s="211"/>
      <c r="DT19" s="211"/>
      <c r="DU19" s="211"/>
      <c r="DV19" s="211"/>
      <c r="DW19" s="211"/>
      <c r="DX19" s="211"/>
      <c r="DY19" s="211"/>
      <c r="DZ19" s="211"/>
      <c r="EA19" s="211"/>
      <c r="EB19" s="211"/>
      <c r="EC19" s="211"/>
      <c r="ED19" s="211"/>
    </row>
    <row r="20" customFormat="false" ht="12.75" hidden="false" customHeight="true" outlineLevel="0" collapsed="false">
      <c r="A20" s="211" t="s">
        <v>595</v>
      </c>
      <c r="B20" s="211"/>
      <c r="C20" s="211"/>
      <c r="D20" s="211"/>
      <c r="E20" s="211"/>
      <c r="F20" s="211"/>
      <c r="G20" s="211"/>
      <c r="H20" s="211"/>
      <c r="I20" s="211" t="s">
        <v>596</v>
      </c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  <c r="BX20" s="211"/>
      <c r="BY20" s="211"/>
      <c r="BZ20" s="211"/>
      <c r="CA20" s="211"/>
      <c r="CB20" s="211"/>
      <c r="CC20" s="211"/>
      <c r="CD20" s="211"/>
      <c r="CE20" s="211"/>
      <c r="CF20" s="211"/>
      <c r="CG20" s="211"/>
      <c r="CH20" s="211"/>
      <c r="CI20" s="211"/>
      <c r="CJ20" s="211"/>
      <c r="CK20" s="211"/>
      <c r="CL20" s="211"/>
      <c r="CM20" s="211"/>
      <c r="CN20" s="211"/>
      <c r="CO20" s="211"/>
      <c r="CP20" s="211"/>
      <c r="CQ20" s="211"/>
      <c r="CR20" s="211"/>
      <c r="CS20" s="211"/>
      <c r="CT20" s="211"/>
      <c r="CU20" s="211"/>
      <c r="CV20" s="211"/>
      <c r="CW20" s="211"/>
      <c r="CX20" s="211"/>
      <c r="CY20" s="211"/>
      <c r="CZ20" s="211"/>
      <c r="DA20" s="211"/>
      <c r="DB20" s="211"/>
      <c r="DC20" s="211"/>
      <c r="DD20" s="211"/>
      <c r="DE20" s="211"/>
      <c r="DF20" s="211"/>
      <c r="DG20" s="211"/>
      <c r="DH20" s="211"/>
      <c r="DI20" s="211"/>
      <c r="DJ20" s="211"/>
      <c r="DK20" s="211"/>
      <c r="DL20" s="211"/>
      <c r="DM20" s="211"/>
      <c r="DN20" s="211"/>
      <c r="DO20" s="211"/>
      <c r="DP20" s="211"/>
      <c r="DQ20" s="211"/>
      <c r="DR20" s="211"/>
      <c r="DS20" s="211"/>
      <c r="DT20" s="211"/>
      <c r="DU20" s="211"/>
      <c r="DV20" s="211"/>
      <c r="DW20" s="211"/>
      <c r="DX20" s="211"/>
      <c r="DY20" s="211"/>
      <c r="DZ20" s="211"/>
      <c r="EA20" s="211"/>
      <c r="EB20" s="211"/>
      <c r="EC20" s="211"/>
      <c r="ED20" s="211"/>
    </row>
    <row r="21" customFormat="false" ht="12.75" hidden="false" customHeight="true" outlineLevel="0" collapsed="false">
      <c r="A21" s="211" t="n">
        <v>1</v>
      </c>
      <c r="B21" s="211"/>
      <c r="C21" s="211"/>
      <c r="D21" s="211"/>
      <c r="E21" s="211"/>
      <c r="F21" s="211"/>
      <c r="G21" s="211"/>
      <c r="H21" s="211"/>
      <c r="I21" s="211" t="n">
        <v>2</v>
      </c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 t="n">
        <v>3</v>
      </c>
      <c r="AK21" s="211"/>
      <c r="AL21" s="211"/>
      <c r="AM21" s="211"/>
      <c r="AN21" s="211"/>
      <c r="AO21" s="211"/>
      <c r="AP21" s="211"/>
      <c r="AQ21" s="211"/>
      <c r="AR21" s="211" t="n">
        <v>4</v>
      </c>
      <c r="AS21" s="211"/>
      <c r="AT21" s="211"/>
      <c r="AU21" s="211"/>
      <c r="AV21" s="211"/>
      <c r="AW21" s="211"/>
      <c r="AX21" s="211"/>
      <c r="AY21" s="211"/>
      <c r="AZ21" s="211" t="n">
        <v>5</v>
      </c>
      <c r="BA21" s="211"/>
      <c r="BB21" s="211"/>
      <c r="BC21" s="211"/>
      <c r="BD21" s="211"/>
      <c r="BE21" s="211"/>
      <c r="BF21" s="211"/>
      <c r="BG21" s="211"/>
      <c r="BH21" s="211" t="n">
        <v>6</v>
      </c>
      <c r="BI21" s="211"/>
      <c r="BJ21" s="211"/>
      <c r="BK21" s="211"/>
      <c r="BL21" s="211"/>
      <c r="BM21" s="211"/>
      <c r="BN21" s="211"/>
      <c r="BO21" s="211"/>
      <c r="BP21" s="211" t="n">
        <v>8</v>
      </c>
      <c r="BQ21" s="211"/>
      <c r="BR21" s="211"/>
      <c r="BS21" s="211"/>
      <c r="BT21" s="211"/>
      <c r="BU21" s="211"/>
      <c r="BV21" s="211"/>
      <c r="BW21" s="211"/>
      <c r="BX21" s="211"/>
      <c r="BY21" s="211"/>
      <c r="BZ21" s="211"/>
      <c r="CA21" s="211"/>
      <c r="CB21" s="211"/>
      <c r="CC21" s="211" t="n">
        <v>9</v>
      </c>
      <c r="CD21" s="211"/>
      <c r="CE21" s="211"/>
      <c r="CF21" s="211"/>
      <c r="CG21" s="211"/>
      <c r="CH21" s="211"/>
      <c r="CI21" s="211"/>
      <c r="CJ21" s="211"/>
      <c r="CK21" s="211"/>
      <c r="CL21" s="211"/>
      <c r="CM21" s="211"/>
      <c r="CN21" s="211"/>
      <c r="CO21" s="211"/>
      <c r="CP21" s="211" t="n">
        <v>10</v>
      </c>
      <c r="CQ21" s="211"/>
      <c r="CR21" s="211"/>
      <c r="CS21" s="211"/>
      <c r="CT21" s="211"/>
      <c r="CU21" s="211"/>
      <c r="CV21" s="211"/>
      <c r="CW21" s="211"/>
      <c r="CX21" s="211"/>
      <c r="CY21" s="211"/>
      <c r="CZ21" s="211"/>
      <c r="DA21" s="211"/>
      <c r="DB21" s="211"/>
      <c r="DC21" s="211" t="n">
        <v>11</v>
      </c>
      <c r="DD21" s="211"/>
      <c r="DE21" s="211"/>
      <c r="DF21" s="211"/>
      <c r="DG21" s="211"/>
      <c r="DH21" s="211"/>
      <c r="DI21" s="211"/>
      <c r="DJ21" s="211"/>
      <c r="DK21" s="211"/>
      <c r="DL21" s="211"/>
      <c r="DM21" s="211"/>
      <c r="DN21" s="211"/>
      <c r="DO21" s="211"/>
      <c r="DP21" s="211"/>
      <c r="DQ21" s="211"/>
      <c r="DR21" s="211"/>
      <c r="DS21" s="211"/>
      <c r="DT21" s="211"/>
      <c r="DU21" s="211"/>
      <c r="DV21" s="211"/>
      <c r="DW21" s="211"/>
      <c r="DX21" s="211"/>
      <c r="DY21" s="211"/>
      <c r="DZ21" s="211"/>
      <c r="EA21" s="211"/>
      <c r="EB21" s="211"/>
      <c r="EC21" s="211"/>
      <c r="ED21" s="211"/>
    </row>
    <row r="22" s="400" customFormat="true" ht="25.5" hidden="false" customHeight="true" outlineLevel="0" collapsed="false">
      <c r="A22" s="396" t="s">
        <v>597</v>
      </c>
      <c r="B22" s="396"/>
      <c r="C22" s="396"/>
      <c r="D22" s="396"/>
      <c r="E22" s="396"/>
      <c r="F22" s="396"/>
      <c r="G22" s="396"/>
      <c r="H22" s="396"/>
      <c r="I22" s="397" t="s">
        <v>598</v>
      </c>
      <c r="J22" s="397"/>
      <c r="K22" s="397"/>
      <c r="L22" s="397"/>
      <c r="M22" s="397"/>
      <c r="N22" s="397"/>
      <c r="O22" s="397"/>
      <c r="P22" s="397"/>
      <c r="Q22" s="397"/>
      <c r="R22" s="397"/>
      <c r="S22" s="397"/>
      <c r="T22" s="397"/>
      <c r="U22" s="397"/>
      <c r="V22" s="397"/>
      <c r="W22" s="397"/>
      <c r="X22" s="397"/>
      <c r="Y22" s="397"/>
      <c r="Z22" s="397"/>
      <c r="AA22" s="397"/>
      <c r="AB22" s="397"/>
      <c r="AC22" s="397"/>
      <c r="AD22" s="397"/>
      <c r="AE22" s="397"/>
      <c r="AF22" s="397"/>
      <c r="AG22" s="397"/>
      <c r="AH22" s="397"/>
      <c r="AI22" s="397"/>
      <c r="AJ22" s="398" t="s">
        <v>78</v>
      </c>
      <c r="AK22" s="398"/>
      <c r="AL22" s="398"/>
      <c r="AM22" s="398"/>
      <c r="AN22" s="398"/>
      <c r="AO22" s="398"/>
      <c r="AP22" s="398"/>
      <c r="AQ22" s="398"/>
      <c r="AR22" s="398" t="s">
        <v>78</v>
      </c>
      <c r="AS22" s="398"/>
      <c r="AT22" s="398"/>
      <c r="AU22" s="398"/>
      <c r="AV22" s="398"/>
      <c r="AW22" s="398"/>
      <c r="AX22" s="398"/>
      <c r="AY22" s="398"/>
      <c r="AZ22" s="398" t="s">
        <v>78</v>
      </c>
      <c r="BA22" s="398"/>
      <c r="BB22" s="398"/>
      <c r="BC22" s="398"/>
      <c r="BD22" s="398"/>
      <c r="BE22" s="398"/>
      <c r="BF22" s="398"/>
      <c r="BG22" s="398"/>
      <c r="BH22" s="398" t="s">
        <v>78</v>
      </c>
      <c r="BI22" s="398"/>
      <c r="BJ22" s="398"/>
      <c r="BK22" s="398"/>
      <c r="BL22" s="398"/>
      <c r="BM22" s="398"/>
      <c r="BN22" s="398"/>
      <c r="BO22" s="398"/>
      <c r="BP22" s="399" t="s">
        <v>78</v>
      </c>
      <c r="BQ22" s="399"/>
      <c r="BR22" s="399"/>
      <c r="BS22" s="399"/>
      <c r="BT22" s="399"/>
      <c r="BU22" s="399"/>
      <c r="BV22" s="399"/>
      <c r="BW22" s="399"/>
      <c r="BX22" s="399"/>
      <c r="BY22" s="399"/>
      <c r="BZ22" s="399"/>
      <c r="CA22" s="399"/>
      <c r="CB22" s="399"/>
      <c r="CC22" s="399" t="s">
        <v>78</v>
      </c>
      <c r="CD22" s="399"/>
      <c r="CE22" s="399"/>
      <c r="CF22" s="399"/>
      <c r="CG22" s="399"/>
      <c r="CH22" s="399"/>
      <c r="CI22" s="399"/>
      <c r="CJ22" s="399"/>
      <c r="CK22" s="399"/>
      <c r="CL22" s="399"/>
      <c r="CM22" s="399"/>
      <c r="CN22" s="399"/>
      <c r="CO22" s="399"/>
      <c r="CP22" s="399" t="s">
        <v>78</v>
      </c>
      <c r="CQ22" s="399"/>
      <c r="CR22" s="399"/>
      <c r="CS22" s="399"/>
      <c r="CT22" s="399"/>
      <c r="CU22" s="399"/>
      <c r="CV22" s="399"/>
      <c r="CW22" s="399"/>
      <c r="CX22" s="399"/>
      <c r="CY22" s="399"/>
      <c r="CZ22" s="399"/>
      <c r="DA22" s="399"/>
      <c r="DB22" s="399"/>
      <c r="DC22" s="399" t="s">
        <v>78</v>
      </c>
      <c r="DD22" s="399"/>
      <c r="DE22" s="399"/>
      <c r="DF22" s="399"/>
      <c r="DG22" s="399"/>
      <c r="DH22" s="399"/>
      <c r="DI22" s="399"/>
      <c r="DJ22" s="399"/>
      <c r="DK22" s="399"/>
      <c r="DL22" s="399"/>
      <c r="DM22" s="399"/>
      <c r="DN22" s="399"/>
      <c r="DO22" s="399"/>
      <c r="DP22" s="399"/>
      <c r="DQ22" s="399"/>
      <c r="DR22" s="399"/>
      <c r="DS22" s="399"/>
      <c r="DT22" s="399"/>
      <c r="DU22" s="399"/>
      <c r="DV22" s="399"/>
      <c r="DW22" s="399"/>
      <c r="DX22" s="399"/>
      <c r="DY22" s="399"/>
      <c r="DZ22" s="399"/>
      <c r="EA22" s="399"/>
      <c r="EB22" s="399"/>
      <c r="EC22" s="399"/>
      <c r="ED22" s="399"/>
    </row>
    <row r="23" s="400" customFormat="true" ht="15.75" hidden="false" customHeight="true" outlineLevel="0" collapsed="false">
      <c r="A23" s="401"/>
      <c r="B23" s="401"/>
      <c r="C23" s="401"/>
      <c r="D23" s="401"/>
      <c r="E23" s="401"/>
      <c r="F23" s="401"/>
      <c r="G23" s="401"/>
      <c r="H23" s="401"/>
      <c r="I23" s="402" t="s">
        <v>599</v>
      </c>
      <c r="J23" s="402"/>
      <c r="K23" s="402"/>
      <c r="L23" s="402"/>
      <c r="M23" s="402"/>
      <c r="N23" s="402"/>
      <c r="O23" s="402"/>
      <c r="P23" s="402"/>
      <c r="Q23" s="402"/>
      <c r="R23" s="402"/>
      <c r="S23" s="402"/>
      <c r="T23" s="402"/>
      <c r="U23" s="402"/>
      <c r="V23" s="402"/>
      <c r="W23" s="402"/>
      <c r="X23" s="402"/>
      <c r="Y23" s="402"/>
      <c r="Z23" s="402"/>
      <c r="AA23" s="402"/>
      <c r="AB23" s="402"/>
      <c r="AC23" s="402"/>
      <c r="AD23" s="402"/>
      <c r="AE23" s="402"/>
      <c r="AF23" s="402"/>
      <c r="AG23" s="402"/>
      <c r="AH23" s="402"/>
      <c r="AI23" s="402"/>
      <c r="AJ23" s="403"/>
      <c r="AK23" s="403"/>
      <c r="AL23" s="403"/>
      <c r="AM23" s="403"/>
      <c r="AN23" s="403"/>
      <c r="AO23" s="403"/>
      <c r="AP23" s="403"/>
      <c r="AQ23" s="403"/>
      <c r="AR23" s="403"/>
      <c r="AS23" s="403"/>
      <c r="AT23" s="403"/>
      <c r="AU23" s="403"/>
      <c r="AV23" s="403"/>
      <c r="AW23" s="403"/>
      <c r="AX23" s="403"/>
      <c r="AY23" s="403"/>
      <c r="AZ23" s="404"/>
      <c r="BA23" s="404"/>
      <c r="BB23" s="404"/>
      <c r="BC23" s="404"/>
      <c r="BD23" s="404"/>
      <c r="BE23" s="404"/>
      <c r="BF23" s="404"/>
      <c r="BG23" s="404"/>
      <c r="BH23" s="404"/>
      <c r="BI23" s="404"/>
      <c r="BJ23" s="404"/>
      <c r="BK23" s="404"/>
      <c r="BL23" s="404"/>
      <c r="BM23" s="404"/>
      <c r="BN23" s="404"/>
      <c r="BO23" s="404"/>
      <c r="BP23" s="404"/>
      <c r="BQ23" s="404"/>
      <c r="BR23" s="404"/>
      <c r="BS23" s="404"/>
      <c r="BT23" s="404"/>
      <c r="BU23" s="404"/>
      <c r="BV23" s="404"/>
      <c r="BW23" s="404"/>
      <c r="BX23" s="404"/>
      <c r="BY23" s="404"/>
      <c r="BZ23" s="404"/>
      <c r="CA23" s="404"/>
      <c r="CB23" s="404"/>
      <c r="CC23" s="404"/>
      <c r="CD23" s="404"/>
      <c r="CE23" s="404"/>
      <c r="CF23" s="404"/>
      <c r="CG23" s="404"/>
      <c r="CH23" s="404"/>
      <c r="CI23" s="404"/>
      <c r="CJ23" s="404"/>
      <c r="CK23" s="404"/>
      <c r="CL23" s="404"/>
      <c r="CM23" s="404"/>
      <c r="CN23" s="404"/>
      <c r="CO23" s="404"/>
      <c r="CP23" s="404"/>
      <c r="CQ23" s="404"/>
      <c r="CR23" s="404"/>
      <c r="CS23" s="404"/>
      <c r="CT23" s="404"/>
      <c r="CU23" s="404"/>
      <c r="CV23" s="404"/>
      <c r="CW23" s="404"/>
      <c r="CX23" s="404"/>
      <c r="CY23" s="404"/>
      <c r="CZ23" s="404"/>
      <c r="DA23" s="404"/>
      <c r="DB23" s="404"/>
      <c r="DC23" s="405"/>
      <c r="DD23" s="405"/>
      <c r="DE23" s="405"/>
      <c r="DF23" s="405"/>
      <c r="DG23" s="405"/>
      <c r="DH23" s="405"/>
      <c r="DI23" s="405"/>
      <c r="DJ23" s="405"/>
      <c r="DK23" s="405"/>
      <c r="DL23" s="405"/>
      <c r="DM23" s="405"/>
      <c r="DN23" s="405"/>
      <c r="DO23" s="405"/>
      <c r="DP23" s="405"/>
      <c r="DQ23" s="405"/>
      <c r="DR23" s="405"/>
      <c r="DS23" s="405"/>
      <c r="DT23" s="405"/>
      <c r="DU23" s="405"/>
      <c r="DV23" s="405"/>
      <c r="DW23" s="405"/>
      <c r="DX23" s="405"/>
      <c r="DY23" s="405"/>
      <c r="DZ23" s="405"/>
      <c r="EA23" s="405"/>
      <c r="EB23" s="405"/>
      <c r="EC23" s="405"/>
      <c r="ED23" s="405"/>
    </row>
    <row r="24" s="400" customFormat="true" ht="15.75" hidden="false" customHeight="true" outlineLevel="0" collapsed="false">
      <c r="A24" s="406"/>
      <c r="B24" s="406"/>
      <c r="C24" s="406"/>
      <c r="D24" s="406"/>
      <c r="E24" s="406"/>
      <c r="F24" s="406"/>
      <c r="G24" s="406"/>
      <c r="H24" s="406"/>
      <c r="I24" s="402" t="s">
        <v>600</v>
      </c>
      <c r="J24" s="402"/>
      <c r="K24" s="402"/>
      <c r="L24" s="402"/>
      <c r="M24" s="402"/>
      <c r="N24" s="402"/>
      <c r="O24" s="402"/>
      <c r="P24" s="402"/>
      <c r="Q24" s="402"/>
      <c r="R24" s="402"/>
      <c r="S24" s="402"/>
      <c r="T24" s="402"/>
      <c r="U24" s="402"/>
      <c r="V24" s="402"/>
      <c r="W24" s="402"/>
      <c r="X24" s="402"/>
      <c r="Y24" s="402"/>
      <c r="Z24" s="402"/>
      <c r="AA24" s="402"/>
      <c r="AB24" s="402"/>
      <c r="AC24" s="402"/>
      <c r="AD24" s="402"/>
      <c r="AE24" s="402"/>
      <c r="AF24" s="402"/>
      <c r="AG24" s="402"/>
      <c r="AH24" s="402"/>
      <c r="AI24" s="402"/>
      <c r="AJ24" s="403"/>
      <c r="AK24" s="403"/>
      <c r="AL24" s="403"/>
      <c r="AM24" s="403"/>
      <c r="AN24" s="403"/>
      <c r="AO24" s="403"/>
      <c r="AP24" s="403"/>
      <c r="AQ24" s="403"/>
      <c r="AR24" s="403"/>
      <c r="AS24" s="403"/>
      <c r="AT24" s="403"/>
      <c r="AU24" s="403"/>
      <c r="AV24" s="403"/>
      <c r="AW24" s="403"/>
      <c r="AX24" s="403"/>
      <c r="AY24" s="403"/>
      <c r="AZ24" s="404"/>
      <c r="BA24" s="404"/>
      <c r="BB24" s="404"/>
      <c r="BC24" s="404"/>
      <c r="BD24" s="404"/>
      <c r="BE24" s="404"/>
      <c r="BF24" s="404"/>
      <c r="BG24" s="404"/>
      <c r="BH24" s="404"/>
      <c r="BI24" s="404"/>
      <c r="BJ24" s="404"/>
      <c r="BK24" s="404"/>
      <c r="BL24" s="404"/>
      <c r="BM24" s="404"/>
      <c r="BN24" s="404"/>
      <c r="BO24" s="404"/>
      <c r="BP24" s="404"/>
      <c r="BQ24" s="404"/>
      <c r="BR24" s="404"/>
      <c r="BS24" s="404"/>
      <c r="BT24" s="404"/>
      <c r="BU24" s="404"/>
      <c r="BV24" s="404"/>
      <c r="BW24" s="404"/>
      <c r="BX24" s="404"/>
      <c r="BY24" s="404"/>
      <c r="BZ24" s="404"/>
      <c r="CA24" s="404"/>
      <c r="CB24" s="404"/>
      <c r="CC24" s="404"/>
      <c r="CD24" s="404"/>
      <c r="CE24" s="404"/>
      <c r="CF24" s="404"/>
      <c r="CG24" s="404"/>
      <c r="CH24" s="404"/>
      <c r="CI24" s="404"/>
      <c r="CJ24" s="404"/>
      <c r="CK24" s="404"/>
      <c r="CL24" s="404"/>
      <c r="CM24" s="404"/>
      <c r="CN24" s="404"/>
      <c r="CO24" s="404"/>
      <c r="CP24" s="404"/>
      <c r="CQ24" s="404"/>
      <c r="CR24" s="404"/>
      <c r="CS24" s="404"/>
      <c r="CT24" s="404"/>
      <c r="CU24" s="404"/>
      <c r="CV24" s="404"/>
      <c r="CW24" s="404"/>
      <c r="CX24" s="404"/>
      <c r="CY24" s="404"/>
      <c r="CZ24" s="404"/>
      <c r="DA24" s="404"/>
      <c r="DB24" s="404"/>
      <c r="DC24" s="405"/>
      <c r="DD24" s="405"/>
      <c r="DE24" s="405"/>
      <c r="DF24" s="405"/>
      <c r="DG24" s="405"/>
      <c r="DH24" s="405"/>
      <c r="DI24" s="405"/>
      <c r="DJ24" s="405"/>
      <c r="DK24" s="405"/>
      <c r="DL24" s="405"/>
      <c r="DM24" s="405"/>
      <c r="DN24" s="405"/>
      <c r="DO24" s="405"/>
      <c r="DP24" s="405"/>
      <c r="DQ24" s="405"/>
      <c r="DR24" s="405"/>
      <c r="DS24" s="405"/>
      <c r="DT24" s="405"/>
      <c r="DU24" s="405"/>
      <c r="DV24" s="405"/>
      <c r="DW24" s="405"/>
      <c r="DX24" s="405"/>
      <c r="DY24" s="405"/>
      <c r="DZ24" s="405"/>
      <c r="EA24" s="405"/>
      <c r="EB24" s="405"/>
      <c r="EC24" s="405"/>
      <c r="ED24" s="405"/>
    </row>
    <row r="25" s="400" customFormat="true" ht="27.75" hidden="false" customHeight="true" outlineLevel="0" collapsed="false">
      <c r="A25" s="406"/>
      <c r="B25" s="406"/>
      <c r="C25" s="406"/>
      <c r="D25" s="406"/>
      <c r="E25" s="406"/>
      <c r="F25" s="406"/>
      <c r="G25" s="406"/>
      <c r="H25" s="406"/>
      <c r="I25" s="402" t="s">
        <v>601</v>
      </c>
      <c r="J25" s="402"/>
      <c r="K25" s="402"/>
      <c r="L25" s="402"/>
      <c r="M25" s="402"/>
      <c r="N25" s="402"/>
      <c r="O25" s="402"/>
      <c r="P25" s="402"/>
      <c r="Q25" s="402"/>
      <c r="R25" s="402"/>
      <c r="S25" s="402"/>
      <c r="T25" s="402"/>
      <c r="U25" s="402"/>
      <c r="V25" s="402"/>
      <c r="W25" s="402"/>
      <c r="X25" s="402"/>
      <c r="Y25" s="402"/>
      <c r="Z25" s="402"/>
      <c r="AA25" s="402"/>
      <c r="AB25" s="402"/>
      <c r="AC25" s="402"/>
      <c r="AD25" s="402"/>
      <c r="AE25" s="402"/>
      <c r="AF25" s="402"/>
      <c r="AG25" s="402"/>
      <c r="AH25" s="402"/>
      <c r="AI25" s="402"/>
      <c r="AJ25" s="403"/>
      <c r="AK25" s="403"/>
      <c r="AL25" s="403"/>
      <c r="AM25" s="403"/>
      <c r="AN25" s="403"/>
      <c r="AO25" s="403"/>
      <c r="AP25" s="403"/>
      <c r="AQ25" s="403"/>
      <c r="AR25" s="403"/>
      <c r="AS25" s="403"/>
      <c r="AT25" s="403"/>
      <c r="AU25" s="403"/>
      <c r="AV25" s="403"/>
      <c r="AW25" s="403"/>
      <c r="AX25" s="403"/>
      <c r="AY25" s="403"/>
      <c r="AZ25" s="404"/>
      <c r="BA25" s="404"/>
      <c r="BB25" s="404"/>
      <c r="BC25" s="404"/>
      <c r="BD25" s="404"/>
      <c r="BE25" s="404"/>
      <c r="BF25" s="404"/>
      <c r="BG25" s="404"/>
      <c r="BH25" s="404"/>
      <c r="BI25" s="404"/>
      <c r="BJ25" s="404"/>
      <c r="BK25" s="404"/>
      <c r="BL25" s="404"/>
      <c r="BM25" s="404"/>
      <c r="BN25" s="404"/>
      <c r="BO25" s="404"/>
      <c r="BP25" s="404"/>
      <c r="BQ25" s="404"/>
      <c r="BR25" s="404"/>
      <c r="BS25" s="404"/>
      <c r="BT25" s="404"/>
      <c r="BU25" s="404"/>
      <c r="BV25" s="404"/>
      <c r="BW25" s="404"/>
      <c r="BX25" s="404"/>
      <c r="BY25" s="404"/>
      <c r="BZ25" s="404"/>
      <c r="CA25" s="404"/>
      <c r="CB25" s="404"/>
      <c r="CC25" s="404"/>
      <c r="CD25" s="404"/>
      <c r="CE25" s="404"/>
      <c r="CF25" s="404"/>
      <c r="CG25" s="404"/>
      <c r="CH25" s="404"/>
      <c r="CI25" s="404"/>
      <c r="CJ25" s="404"/>
      <c r="CK25" s="404"/>
      <c r="CL25" s="404"/>
      <c r="CM25" s="404"/>
      <c r="CN25" s="404"/>
      <c r="CO25" s="404"/>
      <c r="CP25" s="404"/>
      <c r="CQ25" s="404"/>
      <c r="CR25" s="404"/>
      <c r="CS25" s="404"/>
      <c r="CT25" s="404"/>
      <c r="CU25" s="404"/>
      <c r="CV25" s="404"/>
      <c r="CW25" s="404"/>
      <c r="CX25" s="404"/>
      <c r="CY25" s="404"/>
      <c r="CZ25" s="404"/>
      <c r="DA25" s="404"/>
      <c r="DB25" s="404"/>
      <c r="DC25" s="405"/>
      <c r="DD25" s="405"/>
      <c r="DE25" s="405"/>
      <c r="DF25" s="405"/>
      <c r="DG25" s="405"/>
      <c r="DH25" s="405"/>
      <c r="DI25" s="405"/>
      <c r="DJ25" s="405"/>
      <c r="DK25" s="405"/>
      <c r="DL25" s="405"/>
      <c r="DM25" s="405"/>
      <c r="DN25" s="405"/>
      <c r="DO25" s="405"/>
      <c r="DP25" s="405"/>
      <c r="DQ25" s="405"/>
      <c r="DR25" s="405"/>
      <c r="DS25" s="405"/>
      <c r="DT25" s="405"/>
      <c r="DU25" s="405"/>
      <c r="DV25" s="405"/>
      <c r="DW25" s="405"/>
      <c r="DX25" s="405"/>
      <c r="DY25" s="405"/>
      <c r="DZ25" s="405"/>
      <c r="EA25" s="405"/>
      <c r="EB25" s="405"/>
      <c r="EC25" s="405"/>
      <c r="ED25" s="405"/>
    </row>
    <row r="26" s="400" customFormat="true" ht="15" hidden="false" customHeight="true" outlineLevel="0" collapsed="false">
      <c r="A26" s="406"/>
      <c r="B26" s="406"/>
      <c r="C26" s="406"/>
      <c r="D26" s="406"/>
      <c r="E26" s="406"/>
      <c r="F26" s="406"/>
      <c r="G26" s="406"/>
      <c r="H26" s="406"/>
      <c r="I26" s="402" t="s">
        <v>602</v>
      </c>
      <c r="J26" s="402"/>
      <c r="K26" s="402"/>
      <c r="L26" s="402"/>
      <c r="M26" s="402"/>
      <c r="N26" s="402"/>
      <c r="O26" s="402"/>
      <c r="P26" s="402"/>
      <c r="Q26" s="402"/>
      <c r="R26" s="402"/>
      <c r="S26" s="402"/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  <c r="AJ26" s="403"/>
      <c r="AK26" s="403"/>
      <c r="AL26" s="403"/>
      <c r="AM26" s="403"/>
      <c r="AN26" s="403"/>
      <c r="AO26" s="403"/>
      <c r="AP26" s="403"/>
      <c r="AQ26" s="403"/>
      <c r="AR26" s="403"/>
      <c r="AS26" s="403"/>
      <c r="AT26" s="403"/>
      <c r="AU26" s="403"/>
      <c r="AV26" s="403"/>
      <c r="AW26" s="403"/>
      <c r="AX26" s="403"/>
      <c r="AY26" s="403"/>
      <c r="AZ26" s="404"/>
      <c r="BA26" s="404"/>
      <c r="BB26" s="404"/>
      <c r="BC26" s="404"/>
      <c r="BD26" s="404"/>
      <c r="BE26" s="404"/>
      <c r="BF26" s="404"/>
      <c r="BG26" s="404"/>
      <c r="BH26" s="404"/>
      <c r="BI26" s="404"/>
      <c r="BJ26" s="404"/>
      <c r="BK26" s="404"/>
      <c r="BL26" s="404"/>
      <c r="BM26" s="404"/>
      <c r="BN26" s="404"/>
      <c r="BO26" s="404"/>
      <c r="BP26" s="404"/>
      <c r="BQ26" s="404"/>
      <c r="BR26" s="404"/>
      <c r="BS26" s="404"/>
      <c r="BT26" s="404"/>
      <c r="BU26" s="404"/>
      <c r="BV26" s="404"/>
      <c r="BW26" s="404"/>
      <c r="BX26" s="404"/>
      <c r="BY26" s="404"/>
      <c r="BZ26" s="404"/>
      <c r="CA26" s="404"/>
      <c r="CB26" s="404"/>
      <c r="CC26" s="404"/>
      <c r="CD26" s="404"/>
      <c r="CE26" s="404"/>
      <c r="CF26" s="404"/>
      <c r="CG26" s="404"/>
      <c r="CH26" s="404"/>
      <c r="CI26" s="404"/>
      <c r="CJ26" s="404"/>
      <c r="CK26" s="404"/>
      <c r="CL26" s="404"/>
      <c r="CM26" s="404"/>
      <c r="CN26" s="404"/>
      <c r="CO26" s="404"/>
      <c r="CP26" s="404"/>
      <c r="CQ26" s="404"/>
      <c r="CR26" s="404"/>
      <c r="CS26" s="404"/>
      <c r="CT26" s="404"/>
      <c r="CU26" s="404"/>
      <c r="CV26" s="404"/>
      <c r="CW26" s="404"/>
      <c r="CX26" s="404"/>
      <c r="CY26" s="404"/>
      <c r="CZ26" s="404"/>
      <c r="DA26" s="404"/>
      <c r="DB26" s="404"/>
      <c r="DC26" s="405"/>
      <c r="DD26" s="405"/>
      <c r="DE26" s="405"/>
      <c r="DF26" s="405"/>
      <c r="DG26" s="405"/>
      <c r="DH26" s="405"/>
      <c r="DI26" s="405"/>
      <c r="DJ26" s="405"/>
      <c r="DK26" s="405"/>
      <c r="DL26" s="405"/>
      <c r="DM26" s="405"/>
      <c r="DN26" s="405"/>
      <c r="DO26" s="405"/>
      <c r="DP26" s="405"/>
      <c r="DQ26" s="405"/>
      <c r="DR26" s="405"/>
      <c r="DS26" s="405"/>
      <c r="DT26" s="405"/>
      <c r="DU26" s="405"/>
      <c r="DV26" s="405"/>
      <c r="DW26" s="405"/>
      <c r="DX26" s="405"/>
      <c r="DY26" s="405"/>
      <c r="DZ26" s="405"/>
      <c r="EA26" s="405"/>
      <c r="EB26" s="405"/>
      <c r="EC26" s="405"/>
      <c r="ED26" s="405"/>
    </row>
    <row r="27" s="400" customFormat="true" ht="28.5" hidden="false" customHeight="true" outlineLevel="0" collapsed="false">
      <c r="A27" s="406" t="s">
        <v>603</v>
      </c>
      <c r="B27" s="406"/>
      <c r="C27" s="406"/>
      <c r="D27" s="406"/>
      <c r="E27" s="406"/>
      <c r="F27" s="406"/>
      <c r="G27" s="406"/>
      <c r="H27" s="406"/>
      <c r="I27" s="402" t="s">
        <v>598</v>
      </c>
      <c r="J27" s="402"/>
      <c r="K27" s="402"/>
      <c r="L27" s="402"/>
      <c r="M27" s="402"/>
      <c r="N27" s="402"/>
      <c r="O27" s="402"/>
      <c r="P27" s="402"/>
      <c r="Q27" s="402"/>
      <c r="R27" s="402"/>
      <c r="S27" s="402"/>
      <c r="T27" s="402"/>
      <c r="U27" s="402"/>
      <c r="V27" s="402"/>
      <c r="W27" s="402"/>
      <c r="X27" s="402"/>
      <c r="Y27" s="402"/>
      <c r="Z27" s="402"/>
      <c r="AA27" s="402"/>
      <c r="AB27" s="402"/>
      <c r="AC27" s="402"/>
      <c r="AD27" s="402"/>
      <c r="AE27" s="402"/>
      <c r="AF27" s="402"/>
      <c r="AG27" s="402"/>
      <c r="AH27" s="402"/>
      <c r="AI27" s="402"/>
      <c r="AJ27" s="398" t="s">
        <v>78</v>
      </c>
      <c r="AK27" s="398"/>
      <c r="AL27" s="398"/>
      <c r="AM27" s="398"/>
      <c r="AN27" s="398"/>
      <c r="AO27" s="398"/>
      <c r="AP27" s="398"/>
      <c r="AQ27" s="398"/>
      <c r="AR27" s="398" t="s">
        <v>78</v>
      </c>
      <c r="AS27" s="398"/>
      <c r="AT27" s="398"/>
      <c r="AU27" s="398"/>
      <c r="AV27" s="398"/>
      <c r="AW27" s="398"/>
      <c r="AX27" s="398"/>
      <c r="AY27" s="398"/>
      <c r="AZ27" s="398" t="s">
        <v>78</v>
      </c>
      <c r="BA27" s="398"/>
      <c r="BB27" s="398"/>
      <c r="BC27" s="398"/>
      <c r="BD27" s="398"/>
      <c r="BE27" s="398"/>
      <c r="BF27" s="398"/>
      <c r="BG27" s="398"/>
      <c r="BH27" s="398" t="s">
        <v>78</v>
      </c>
      <c r="BI27" s="398"/>
      <c r="BJ27" s="398"/>
      <c r="BK27" s="398"/>
      <c r="BL27" s="398"/>
      <c r="BM27" s="398"/>
      <c r="BN27" s="398"/>
      <c r="BO27" s="398"/>
      <c r="BP27" s="399" t="s">
        <v>78</v>
      </c>
      <c r="BQ27" s="399"/>
      <c r="BR27" s="399"/>
      <c r="BS27" s="399"/>
      <c r="BT27" s="399"/>
      <c r="BU27" s="399"/>
      <c r="BV27" s="399"/>
      <c r="BW27" s="399"/>
      <c r="BX27" s="399"/>
      <c r="BY27" s="399"/>
      <c r="BZ27" s="399"/>
      <c r="CA27" s="399"/>
      <c r="CB27" s="399"/>
      <c r="CC27" s="399" t="s">
        <v>78</v>
      </c>
      <c r="CD27" s="399"/>
      <c r="CE27" s="399"/>
      <c r="CF27" s="399"/>
      <c r="CG27" s="399"/>
      <c r="CH27" s="399"/>
      <c r="CI27" s="399"/>
      <c r="CJ27" s="399"/>
      <c r="CK27" s="399"/>
      <c r="CL27" s="399"/>
      <c r="CM27" s="399"/>
      <c r="CN27" s="399"/>
      <c r="CO27" s="399"/>
      <c r="CP27" s="399" t="s">
        <v>78</v>
      </c>
      <c r="CQ27" s="399"/>
      <c r="CR27" s="399"/>
      <c r="CS27" s="399"/>
      <c r="CT27" s="399"/>
      <c r="CU27" s="399"/>
      <c r="CV27" s="399"/>
      <c r="CW27" s="399"/>
      <c r="CX27" s="399"/>
      <c r="CY27" s="399"/>
      <c r="CZ27" s="399"/>
      <c r="DA27" s="399"/>
      <c r="DB27" s="399"/>
      <c r="DC27" s="399" t="s">
        <v>78</v>
      </c>
      <c r="DD27" s="399"/>
      <c r="DE27" s="399"/>
      <c r="DF27" s="399"/>
      <c r="DG27" s="399"/>
      <c r="DH27" s="399"/>
      <c r="DI27" s="399"/>
      <c r="DJ27" s="399"/>
      <c r="DK27" s="399"/>
      <c r="DL27" s="399"/>
      <c r="DM27" s="399"/>
      <c r="DN27" s="399"/>
      <c r="DO27" s="399"/>
      <c r="DP27" s="399"/>
      <c r="DQ27" s="399"/>
      <c r="DR27" s="399"/>
      <c r="DS27" s="399"/>
      <c r="DT27" s="399"/>
      <c r="DU27" s="399"/>
      <c r="DV27" s="399"/>
      <c r="DW27" s="399"/>
      <c r="DX27" s="399"/>
      <c r="DY27" s="399"/>
      <c r="DZ27" s="399"/>
      <c r="EA27" s="399"/>
      <c r="EB27" s="399"/>
      <c r="EC27" s="399"/>
      <c r="ED27" s="399"/>
    </row>
    <row r="28" customFormat="false" ht="15" hidden="false" customHeight="true" outlineLevel="0" collapsed="false">
      <c r="A28" s="407"/>
      <c r="B28" s="407"/>
      <c r="C28" s="407"/>
      <c r="D28" s="407"/>
      <c r="E28" s="407"/>
      <c r="F28" s="407"/>
      <c r="G28" s="407"/>
      <c r="H28" s="407"/>
      <c r="I28" s="408" t="s">
        <v>599</v>
      </c>
      <c r="J28" s="408"/>
      <c r="K28" s="408"/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408"/>
      <c r="Y28" s="408"/>
      <c r="Z28" s="408"/>
      <c r="AA28" s="408"/>
      <c r="AB28" s="408"/>
      <c r="AC28" s="408"/>
      <c r="AD28" s="408"/>
      <c r="AE28" s="408"/>
      <c r="AF28" s="408"/>
      <c r="AG28" s="408"/>
      <c r="AH28" s="408"/>
      <c r="AI28" s="408"/>
      <c r="AJ28" s="403"/>
      <c r="AK28" s="403"/>
      <c r="AL28" s="403"/>
      <c r="AM28" s="403"/>
      <c r="AN28" s="403"/>
      <c r="AO28" s="403"/>
      <c r="AP28" s="403"/>
      <c r="AQ28" s="403"/>
      <c r="AR28" s="403"/>
      <c r="AS28" s="403"/>
      <c r="AT28" s="403"/>
      <c r="AU28" s="403"/>
      <c r="AV28" s="403"/>
      <c r="AW28" s="403"/>
      <c r="AX28" s="403"/>
      <c r="AY28" s="403"/>
      <c r="AZ28" s="409"/>
      <c r="BA28" s="409"/>
      <c r="BB28" s="409"/>
      <c r="BC28" s="409"/>
      <c r="BD28" s="409"/>
      <c r="BE28" s="409"/>
      <c r="BF28" s="409"/>
      <c r="BG28" s="409"/>
      <c r="BH28" s="409"/>
      <c r="BI28" s="409"/>
      <c r="BJ28" s="409"/>
      <c r="BK28" s="409"/>
      <c r="BL28" s="409"/>
      <c r="BM28" s="409"/>
      <c r="BN28" s="409"/>
      <c r="BO28" s="409"/>
      <c r="BP28" s="409"/>
      <c r="BQ28" s="409"/>
      <c r="BR28" s="409"/>
      <c r="BS28" s="409"/>
      <c r="BT28" s="409"/>
      <c r="BU28" s="409"/>
      <c r="BV28" s="409"/>
      <c r="BW28" s="409"/>
      <c r="BX28" s="409"/>
      <c r="BY28" s="409"/>
      <c r="BZ28" s="409"/>
      <c r="CA28" s="409"/>
      <c r="CB28" s="409"/>
      <c r="CC28" s="409"/>
      <c r="CD28" s="409"/>
      <c r="CE28" s="409"/>
      <c r="CF28" s="409"/>
      <c r="CG28" s="409"/>
      <c r="CH28" s="409"/>
      <c r="CI28" s="409"/>
      <c r="CJ28" s="409"/>
      <c r="CK28" s="409"/>
      <c r="CL28" s="409"/>
      <c r="CM28" s="409"/>
      <c r="CN28" s="409"/>
      <c r="CO28" s="409"/>
      <c r="CP28" s="409"/>
      <c r="CQ28" s="409"/>
      <c r="CR28" s="409"/>
      <c r="CS28" s="409"/>
      <c r="CT28" s="409"/>
      <c r="CU28" s="409"/>
      <c r="CV28" s="409"/>
      <c r="CW28" s="409"/>
      <c r="CX28" s="409"/>
      <c r="CY28" s="409"/>
      <c r="CZ28" s="409"/>
      <c r="DA28" s="409"/>
      <c r="DB28" s="409"/>
      <c r="DC28" s="410"/>
      <c r="DD28" s="410"/>
      <c r="DE28" s="410"/>
      <c r="DF28" s="410"/>
      <c r="DG28" s="410"/>
      <c r="DH28" s="410"/>
      <c r="DI28" s="410"/>
      <c r="DJ28" s="410"/>
      <c r="DK28" s="410"/>
      <c r="DL28" s="410"/>
      <c r="DM28" s="410"/>
      <c r="DN28" s="410"/>
      <c r="DO28" s="410"/>
      <c r="DP28" s="410"/>
      <c r="DQ28" s="410"/>
      <c r="DR28" s="410"/>
      <c r="DS28" s="410"/>
      <c r="DT28" s="410"/>
      <c r="DU28" s="410"/>
      <c r="DV28" s="410"/>
      <c r="DW28" s="410"/>
      <c r="DX28" s="410"/>
      <c r="DY28" s="410"/>
      <c r="DZ28" s="410"/>
      <c r="EA28" s="410"/>
      <c r="EB28" s="410"/>
      <c r="EC28" s="410"/>
      <c r="ED28" s="410"/>
    </row>
    <row r="29" customFormat="false" ht="15" hidden="false" customHeight="true" outlineLevel="0" collapsed="false">
      <c r="A29" s="407"/>
      <c r="B29" s="407"/>
      <c r="C29" s="407"/>
      <c r="D29" s="407"/>
      <c r="E29" s="407"/>
      <c r="F29" s="407"/>
      <c r="G29" s="407"/>
      <c r="H29" s="407"/>
      <c r="I29" s="408" t="s">
        <v>600</v>
      </c>
      <c r="J29" s="408"/>
      <c r="K29" s="408"/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408"/>
      <c r="Y29" s="408"/>
      <c r="Z29" s="408"/>
      <c r="AA29" s="408"/>
      <c r="AB29" s="408"/>
      <c r="AC29" s="408"/>
      <c r="AD29" s="408"/>
      <c r="AE29" s="408"/>
      <c r="AF29" s="408"/>
      <c r="AG29" s="408"/>
      <c r="AH29" s="408"/>
      <c r="AI29" s="408"/>
      <c r="AJ29" s="403"/>
      <c r="AK29" s="403"/>
      <c r="AL29" s="403"/>
      <c r="AM29" s="403"/>
      <c r="AN29" s="403"/>
      <c r="AO29" s="403"/>
      <c r="AP29" s="403"/>
      <c r="AQ29" s="403"/>
      <c r="AR29" s="403"/>
      <c r="AS29" s="403"/>
      <c r="AT29" s="403"/>
      <c r="AU29" s="403"/>
      <c r="AV29" s="403"/>
      <c r="AW29" s="403"/>
      <c r="AX29" s="403"/>
      <c r="AY29" s="403"/>
      <c r="AZ29" s="409"/>
      <c r="BA29" s="409"/>
      <c r="BB29" s="409"/>
      <c r="BC29" s="409"/>
      <c r="BD29" s="409"/>
      <c r="BE29" s="409"/>
      <c r="BF29" s="409"/>
      <c r="BG29" s="409"/>
      <c r="BH29" s="409"/>
      <c r="BI29" s="409"/>
      <c r="BJ29" s="409"/>
      <c r="BK29" s="409"/>
      <c r="BL29" s="409"/>
      <c r="BM29" s="409"/>
      <c r="BN29" s="409"/>
      <c r="BO29" s="409"/>
      <c r="BP29" s="409"/>
      <c r="BQ29" s="409"/>
      <c r="BR29" s="409"/>
      <c r="BS29" s="409"/>
      <c r="BT29" s="409"/>
      <c r="BU29" s="409"/>
      <c r="BV29" s="409"/>
      <c r="BW29" s="409"/>
      <c r="BX29" s="409"/>
      <c r="BY29" s="409"/>
      <c r="BZ29" s="409"/>
      <c r="CA29" s="409"/>
      <c r="CB29" s="409"/>
      <c r="CC29" s="409"/>
      <c r="CD29" s="409"/>
      <c r="CE29" s="409"/>
      <c r="CF29" s="409"/>
      <c r="CG29" s="409"/>
      <c r="CH29" s="409"/>
      <c r="CI29" s="409"/>
      <c r="CJ29" s="409"/>
      <c r="CK29" s="409"/>
      <c r="CL29" s="409"/>
      <c r="CM29" s="409"/>
      <c r="CN29" s="409"/>
      <c r="CO29" s="409"/>
      <c r="CP29" s="409"/>
      <c r="CQ29" s="409"/>
      <c r="CR29" s="409"/>
      <c r="CS29" s="409"/>
      <c r="CT29" s="409"/>
      <c r="CU29" s="409"/>
      <c r="CV29" s="409"/>
      <c r="CW29" s="409"/>
      <c r="CX29" s="409"/>
      <c r="CY29" s="409"/>
      <c r="CZ29" s="409"/>
      <c r="DA29" s="409"/>
      <c r="DB29" s="409"/>
      <c r="DC29" s="410"/>
      <c r="DD29" s="410"/>
      <c r="DE29" s="410"/>
      <c r="DF29" s="410"/>
      <c r="DG29" s="410"/>
      <c r="DH29" s="410"/>
      <c r="DI29" s="410"/>
      <c r="DJ29" s="410"/>
      <c r="DK29" s="410"/>
      <c r="DL29" s="410"/>
      <c r="DM29" s="410"/>
      <c r="DN29" s="410"/>
      <c r="DO29" s="410"/>
      <c r="DP29" s="410"/>
      <c r="DQ29" s="410"/>
      <c r="DR29" s="410"/>
      <c r="DS29" s="410"/>
      <c r="DT29" s="410"/>
      <c r="DU29" s="410"/>
      <c r="DV29" s="410"/>
      <c r="DW29" s="410"/>
      <c r="DX29" s="410"/>
      <c r="DY29" s="410"/>
      <c r="DZ29" s="410"/>
      <c r="EA29" s="410"/>
      <c r="EB29" s="410"/>
      <c r="EC29" s="410"/>
      <c r="ED29" s="410"/>
    </row>
    <row r="30" customFormat="false" ht="31.5" hidden="false" customHeight="true" outlineLevel="0" collapsed="false">
      <c r="A30" s="407"/>
      <c r="B30" s="407"/>
      <c r="C30" s="407"/>
      <c r="D30" s="407"/>
      <c r="E30" s="407"/>
      <c r="F30" s="407"/>
      <c r="G30" s="407"/>
      <c r="H30" s="407"/>
      <c r="I30" s="408" t="s">
        <v>601</v>
      </c>
      <c r="J30" s="408"/>
      <c r="K30" s="408"/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408"/>
      <c r="Y30" s="408"/>
      <c r="Z30" s="408"/>
      <c r="AA30" s="408"/>
      <c r="AB30" s="408"/>
      <c r="AC30" s="408"/>
      <c r="AD30" s="408"/>
      <c r="AE30" s="408"/>
      <c r="AF30" s="408"/>
      <c r="AG30" s="408"/>
      <c r="AH30" s="408"/>
      <c r="AI30" s="408"/>
      <c r="AJ30" s="403"/>
      <c r="AK30" s="403"/>
      <c r="AL30" s="403"/>
      <c r="AM30" s="403"/>
      <c r="AN30" s="403"/>
      <c r="AO30" s="403"/>
      <c r="AP30" s="403"/>
      <c r="AQ30" s="403"/>
      <c r="AR30" s="403"/>
      <c r="AS30" s="403"/>
      <c r="AT30" s="403"/>
      <c r="AU30" s="403"/>
      <c r="AV30" s="403"/>
      <c r="AW30" s="403"/>
      <c r="AX30" s="403"/>
      <c r="AY30" s="403"/>
      <c r="AZ30" s="409"/>
      <c r="BA30" s="409"/>
      <c r="BB30" s="409"/>
      <c r="BC30" s="409"/>
      <c r="BD30" s="409"/>
      <c r="BE30" s="409"/>
      <c r="BF30" s="409"/>
      <c r="BG30" s="409"/>
      <c r="BH30" s="409"/>
      <c r="BI30" s="409"/>
      <c r="BJ30" s="409"/>
      <c r="BK30" s="409"/>
      <c r="BL30" s="409"/>
      <c r="BM30" s="409"/>
      <c r="BN30" s="409"/>
      <c r="BO30" s="409"/>
      <c r="BP30" s="409"/>
      <c r="BQ30" s="409"/>
      <c r="BR30" s="409"/>
      <c r="BS30" s="409"/>
      <c r="BT30" s="409"/>
      <c r="BU30" s="409"/>
      <c r="BV30" s="409"/>
      <c r="BW30" s="409"/>
      <c r="BX30" s="409"/>
      <c r="BY30" s="409"/>
      <c r="BZ30" s="409"/>
      <c r="CA30" s="409"/>
      <c r="CB30" s="409"/>
      <c r="CC30" s="409"/>
      <c r="CD30" s="409"/>
      <c r="CE30" s="409"/>
      <c r="CF30" s="409"/>
      <c r="CG30" s="409"/>
      <c r="CH30" s="409"/>
      <c r="CI30" s="409"/>
      <c r="CJ30" s="409"/>
      <c r="CK30" s="409"/>
      <c r="CL30" s="409"/>
      <c r="CM30" s="409"/>
      <c r="CN30" s="409"/>
      <c r="CO30" s="409"/>
      <c r="CP30" s="409"/>
      <c r="CQ30" s="409"/>
      <c r="CR30" s="409"/>
      <c r="CS30" s="409"/>
      <c r="CT30" s="409"/>
      <c r="CU30" s="409"/>
      <c r="CV30" s="409"/>
      <c r="CW30" s="409"/>
      <c r="CX30" s="409"/>
      <c r="CY30" s="409"/>
      <c r="CZ30" s="409"/>
      <c r="DA30" s="409"/>
      <c r="DB30" s="409"/>
      <c r="DC30" s="410"/>
      <c r="DD30" s="410"/>
      <c r="DE30" s="410"/>
      <c r="DF30" s="410"/>
      <c r="DG30" s="410"/>
      <c r="DH30" s="410"/>
      <c r="DI30" s="410"/>
      <c r="DJ30" s="410"/>
      <c r="DK30" s="410"/>
      <c r="DL30" s="410"/>
      <c r="DM30" s="410"/>
      <c r="DN30" s="410"/>
      <c r="DO30" s="410"/>
      <c r="DP30" s="410"/>
      <c r="DQ30" s="410"/>
      <c r="DR30" s="410"/>
      <c r="DS30" s="410"/>
      <c r="DT30" s="410"/>
      <c r="DU30" s="410"/>
      <c r="DV30" s="410"/>
      <c r="DW30" s="410"/>
      <c r="DX30" s="410"/>
      <c r="DY30" s="410"/>
      <c r="DZ30" s="410"/>
      <c r="EA30" s="410"/>
      <c r="EB30" s="410"/>
      <c r="EC30" s="410"/>
      <c r="ED30" s="410"/>
    </row>
    <row r="31" customFormat="false" ht="15" hidden="false" customHeight="true" outlineLevel="0" collapsed="false">
      <c r="A31" s="407"/>
      <c r="B31" s="407"/>
      <c r="C31" s="407"/>
      <c r="D31" s="407"/>
      <c r="E31" s="407"/>
      <c r="F31" s="407"/>
      <c r="G31" s="407"/>
      <c r="H31" s="407"/>
      <c r="I31" s="408" t="s">
        <v>602</v>
      </c>
      <c r="J31" s="408"/>
      <c r="K31" s="408"/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408"/>
      <c r="Y31" s="408"/>
      <c r="Z31" s="408"/>
      <c r="AA31" s="408"/>
      <c r="AB31" s="408"/>
      <c r="AC31" s="408"/>
      <c r="AD31" s="408"/>
      <c r="AE31" s="408"/>
      <c r="AF31" s="408"/>
      <c r="AG31" s="408"/>
      <c r="AH31" s="408"/>
      <c r="AI31" s="408"/>
      <c r="AJ31" s="403"/>
      <c r="AK31" s="403"/>
      <c r="AL31" s="403"/>
      <c r="AM31" s="403"/>
      <c r="AN31" s="403"/>
      <c r="AO31" s="403"/>
      <c r="AP31" s="403"/>
      <c r="AQ31" s="403"/>
      <c r="AR31" s="403"/>
      <c r="AS31" s="403"/>
      <c r="AT31" s="403"/>
      <c r="AU31" s="403"/>
      <c r="AV31" s="403"/>
      <c r="AW31" s="403"/>
      <c r="AX31" s="403"/>
      <c r="AY31" s="403"/>
      <c r="AZ31" s="409"/>
      <c r="BA31" s="409"/>
      <c r="BB31" s="409"/>
      <c r="BC31" s="409"/>
      <c r="BD31" s="409"/>
      <c r="BE31" s="409"/>
      <c r="BF31" s="409"/>
      <c r="BG31" s="409"/>
      <c r="BH31" s="409"/>
      <c r="BI31" s="409"/>
      <c r="BJ31" s="409"/>
      <c r="BK31" s="409"/>
      <c r="BL31" s="409"/>
      <c r="BM31" s="409"/>
      <c r="BN31" s="409"/>
      <c r="BO31" s="409"/>
      <c r="BP31" s="409"/>
      <c r="BQ31" s="409"/>
      <c r="BR31" s="409"/>
      <c r="BS31" s="409"/>
      <c r="BT31" s="409"/>
      <c r="BU31" s="409"/>
      <c r="BV31" s="409"/>
      <c r="BW31" s="409"/>
      <c r="BX31" s="409"/>
      <c r="BY31" s="409"/>
      <c r="BZ31" s="409"/>
      <c r="CA31" s="409"/>
      <c r="CB31" s="409"/>
      <c r="CC31" s="409"/>
      <c r="CD31" s="409"/>
      <c r="CE31" s="409"/>
      <c r="CF31" s="409"/>
      <c r="CG31" s="409"/>
      <c r="CH31" s="409"/>
      <c r="CI31" s="409"/>
      <c r="CJ31" s="409"/>
      <c r="CK31" s="409"/>
      <c r="CL31" s="409"/>
      <c r="CM31" s="409"/>
      <c r="CN31" s="409"/>
      <c r="CO31" s="409"/>
      <c r="CP31" s="409"/>
      <c r="CQ31" s="409"/>
      <c r="CR31" s="409"/>
      <c r="CS31" s="409"/>
      <c r="CT31" s="409"/>
      <c r="CU31" s="409"/>
      <c r="CV31" s="409"/>
      <c r="CW31" s="409"/>
      <c r="CX31" s="409"/>
      <c r="CY31" s="409"/>
      <c r="CZ31" s="409"/>
      <c r="DA31" s="409"/>
      <c r="DB31" s="409"/>
      <c r="DC31" s="410"/>
      <c r="DD31" s="410"/>
      <c r="DE31" s="410"/>
      <c r="DF31" s="410"/>
      <c r="DG31" s="410"/>
      <c r="DH31" s="410"/>
      <c r="DI31" s="410"/>
      <c r="DJ31" s="410"/>
      <c r="DK31" s="410"/>
      <c r="DL31" s="410"/>
      <c r="DM31" s="410"/>
      <c r="DN31" s="410"/>
      <c r="DO31" s="410"/>
      <c r="DP31" s="410"/>
      <c r="DQ31" s="410"/>
      <c r="DR31" s="410"/>
      <c r="DS31" s="410"/>
      <c r="DT31" s="410"/>
      <c r="DU31" s="410"/>
      <c r="DV31" s="410"/>
      <c r="DW31" s="410"/>
      <c r="DX31" s="410"/>
      <c r="DY31" s="410"/>
      <c r="DZ31" s="410"/>
      <c r="EA31" s="410"/>
      <c r="EB31" s="410"/>
      <c r="EC31" s="410"/>
      <c r="ED31" s="410"/>
    </row>
    <row r="32" customFormat="false" ht="33" hidden="false" customHeight="true" outlineLevel="0" collapsed="false">
      <c r="A32" s="257"/>
      <c r="B32" s="257"/>
      <c r="C32" s="257"/>
      <c r="D32" s="257"/>
      <c r="E32" s="257"/>
      <c r="F32" s="257"/>
      <c r="G32" s="257"/>
      <c r="H32" s="257"/>
      <c r="I32" s="197"/>
      <c r="J32" s="197"/>
      <c r="K32" s="86" t="s">
        <v>353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5"/>
      <c r="CF32" s="185"/>
      <c r="CG32" s="185"/>
      <c r="CH32" s="185"/>
      <c r="CI32" s="185"/>
      <c r="CJ32" s="185"/>
      <c r="CK32" s="185"/>
      <c r="CL32" s="185"/>
      <c r="CM32" s="185"/>
      <c r="CN32" s="185"/>
      <c r="CO32" s="185"/>
      <c r="CP32" s="185"/>
      <c r="CQ32" s="185"/>
      <c r="CR32" s="185"/>
      <c r="CS32" s="185"/>
      <c r="CT32" s="185"/>
      <c r="CU32" s="185"/>
      <c r="CV32" s="185"/>
      <c r="CW32" s="185"/>
      <c r="CX32" s="185"/>
      <c r="CY32" s="185"/>
      <c r="CZ32" s="185"/>
      <c r="DA32" s="185"/>
      <c r="DB32" s="185"/>
      <c r="DC32" s="189"/>
      <c r="DD32" s="189"/>
      <c r="DE32" s="189"/>
      <c r="DF32" s="189"/>
      <c r="DG32" s="189"/>
      <c r="DH32" s="189"/>
      <c r="DI32" s="189"/>
      <c r="DJ32" s="189"/>
      <c r="DK32" s="189"/>
      <c r="DL32" s="189"/>
      <c r="DM32" s="189"/>
      <c r="DN32" s="189"/>
      <c r="DO32" s="189"/>
      <c r="DP32" s="189"/>
      <c r="DQ32" s="189"/>
      <c r="DR32" s="189"/>
      <c r="DS32" s="189"/>
      <c r="DT32" s="189"/>
      <c r="DU32" s="189"/>
      <c r="DV32" s="189"/>
      <c r="DW32" s="189"/>
      <c r="DX32" s="189"/>
      <c r="DY32" s="189"/>
      <c r="DZ32" s="189"/>
      <c r="EA32" s="189"/>
      <c r="EB32" s="189"/>
      <c r="EC32" s="189"/>
      <c r="ED32" s="189"/>
    </row>
    <row r="33" customFormat="false" ht="12.75" hidden="false" customHeight="false" outlineLevel="0" collapsed="false">
      <c r="A33" s="261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  <c r="CJ33" s="185"/>
      <c r="CK33" s="185"/>
      <c r="CL33" s="185"/>
      <c r="CM33" s="185"/>
      <c r="CN33" s="185"/>
      <c r="CO33" s="185"/>
      <c r="CP33" s="185"/>
      <c r="CQ33" s="185"/>
      <c r="CR33" s="185"/>
      <c r="CS33" s="185"/>
      <c r="CT33" s="185"/>
      <c r="CU33" s="185"/>
      <c r="CV33" s="185"/>
      <c r="CW33" s="185"/>
      <c r="CX33" s="185"/>
      <c r="CY33" s="185"/>
      <c r="CZ33" s="185"/>
      <c r="DA33" s="185"/>
      <c r="DB33" s="185"/>
    </row>
    <row r="34" s="183" customFormat="true" ht="11.25" hidden="false" customHeight="false" outlineLevel="0" collapsed="false">
      <c r="A34" s="262" t="s">
        <v>604</v>
      </c>
      <c r="B34" s="262"/>
      <c r="C34" s="262"/>
      <c r="D34" s="262"/>
      <c r="E34" s="262"/>
      <c r="F34" s="262"/>
    </row>
    <row r="35" s="183" customFormat="true" ht="11.25" hidden="false" customHeight="false" outlineLevel="0" collapsed="false">
      <c r="A35" s="262"/>
      <c r="B35" s="262"/>
      <c r="C35" s="262"/>
      <c r="D35" s="262"/>
      <c r="E35" s="262"/>
      <c r="F35" s="262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DA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271" width="0.85"/>
  </cols>
  <sheetData>
    <row r="1" customFormat="false" ht="33.75" hidden="false" customHeight="tru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CC1" s="411" t="s">
        <v>605</v>
      </c>
      <c r="CD1" s="411"/>
      <c r="CE1" s="411"/>
      <c r="CF1" s="411"/>
      <c r="CG1" s="411"/>
      <c r="CH1" s="411"/>
      <c r="CI1" s="411"/>
      <c r="CJ1" s="411"/>
      <c r="CK1" s="411"/>
      <c r="CL1" s="411"/>
      <c r="CM1" s="411"/>
      <c r="CN1" s="411"/>
      <c r="CO1" s="411"/>
      <c r="CP1" s="411"/>
      <c r="CQ1" s="411"/>
      <c r="CR1" s="411"/>
      <c r="CS1" s="411"/>
      <c r="CT1" s="411"/>
      <c r="CU1" s="411"/>
      <c r="CV1" s="411"/>
      <c r="CW1" s="411"/>
      <c r="CX1" s="411"/>
      <c r="CY1" s="411"/>
      <c r="CZ1" s="411"/>
      <c r="DA1" s="411"/>
    </row>
    <row r="3" s="267" customFormat="true" ht="31.5" hidden="false" customHeight="true" outlineLevel="0" collapsed="false">
      <c r="A3" s="412" t="s">
        <v>60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12"/>
      <c r="Q3" s="412"/>
      <c r="R3" s="412"/>
      <c r="S3" s="412"/>
      <c r="T3" s="412"/>
      <c r="U3" s="412"/>
      <c r="V3" s="412"/>
      <c r="W3" s="412"/>
      <c r="X3" s="412"/>
      <c r="Y3" s="412"/>
      <c r="Z3" s="412"/>
      <c r="AA3" s="412"/>
      <c r="AB3" s="412"/>
      <c r="AC3" s="412"/>
      <c r="AD3" s="412"/>
      <c r="AE3" s="412"/>
      <c r="AF3" s="412"/>
      <c r="AG3" s="412"/>
      <c r="AH3" s="412"/>
      <c r="AI3" s="412"/>
      <c r="AJ3" s="412"/>
      <c r="AK3" s="412"/>
      <c r="AL3" s="412"/>
      <c r="AM3" s="412"/>
      <c r="AN3" s="412"/>
      <c r="AO3" s="412"/>
      <c r="AP3" s="412"/>
      <c r="AQ3" s="412"/>
      <c r="AR3" s="412"/>
      <c r="AS3" s="412"/>
      <c r="AT3" s="412"/>
      <c r="AU3" s="412"/>
      <c r="AV3" s="412"/>
      <c r="AW3" s="412"/>
      <c r="AX3" s="412"/>
      <c r="AY3" s="412"/>
      <c r="AZ3" s="412"/>
      <c r="BA3" s="412"/>
      <c r="BB3" s="412"/>
      <c r="BC3" s="412"/>
      <c r="BD3" s="412"/>
      <c r="BE3" s="412"/>
      <c r="BF3" s="412"/>
      <c r="BG3" s="412"/>
      <c r="BH3" s="412"/>
      <c r="BI3" s="412"/>
      <c r="BJ3" s="412"/>
      <c r="BK3" s="412"/>
      <c r="BL3" s="412"/>
      <c r="BM3" s="412"/>
      <c r="BN3" s="412"/>
      <c r="BO3" s="412"/>
      <c r="BP3" s="412"/>
      <c r="BQ3" s="412"/>
      <c r="BR3" s="412"/>
      <c r="BS3" s="412"/>
      <c r="BT3" s="412"/>
      <c r="BU3" s="412"/>
      <c r="BV3" s="412"/>
      <c r="BW3" s="412"/>
      <c r="BX3" s="412"/>
      <c r="BY3" s="412"/>
      <c r="BZ3" s="412"/>
      <c r="CA3" s="412"/>
      <c r="CB3" s="412"/>
      <c r="CC3" s="412"/>
      <c r="CD3" s="412"/>
      <c r="CE3" s="412"/>
      <c r="CF3" s="412"/>
      <c r="CG3" s="412"/>
      <c r="CH3" s="412"/>
      <c r="CI3" s="412"/>
      <c r="CJ3" s="412"/>
      <c r="CK3" s="412"/>
      <c r="CL3" s="412"/>
      <c r="CM3" s="412"/>
      <c r="CN3" s="412"/>
      <c r="CO3" s="412"/>
      <c r="CP3" s="412"/>
      <c r="CQ3" s="412"/>
      <c r="CR3" s="412"/>
      <c r="CS3" s="412"/>
      <c r="CT3" s="412"/>
      <c r="CU3" s="412"/>
      <c r="CV3" s="412"/>
      <c r="CW3" s="412"/>
      <c r="CX3" s="412"/>
      <c r="CY3" s="412"/>
      <c r="CZ3" s="412"/>
      <c r="DA3" s="412"/>
    </row>
    <row r="5" s="259" customFormat="true" ht="12.75" hidden="false" customHeight="false" outlineLevel="0" collapsed="false">
      <c r="A5" s="413" t="s">
        <v>607</v>
      </c>
      <c r="B5" s="413"/>
      <c r="C5" s="413"/>
      <c r="D5" s="413"/>
      <c r="E5" s="413"/>
      <c r="F5" s="413"/>
      <c r="G5" s="413"/>
      <c r="H5" s="413"/>
      <c r="I5" s="413"/>
      <c r="J5" s="413"/>
      <c r="K5" s="413"/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  <c r="Y5" s="413"/>
      <c r="Z5" s="413"/>
      <c r="AA5" s="413"/>
      <c r="AB5" s="413"/>
      <c r="AC5" s="413"/>
      <c r="AD5" s="413"/>
      <c r="AE5" s="413"/>
      <c r="AF5" s="413"/>
      <c r="AG5" s="413"/>
      <c r="AH5" s="413"/>
      <c r="AI5" s="413"/>
      <c r="AJ5" s="413"/>
      <c r="AK5" s="413"/>
      <c r="AL5" s="413"/>
      <c r="AM5" s="413"/>
      <c r="AN5" s="413"/>
      <c r="AO5" s="413"/>
      <c r="AP5" s="413"/>
      <c r="AQ5" s="413"/>
      <c r="AR5" s="413"/>
      <c r="AS5" s="413"/>
      <c r="AT5" s="413"/>
      <c r="AU5" s="413"/>
      <c r="AV5" s="413"/>
      <c r="AW5" s="413"/>
      <c r="AX5" s="413"/>
      <c r="AY5" s="413"/>
      <c r="AZ5" s="413"/>
      <c r="BA5" s="413"/>
      <c r="BB5" s="413"/>
      <c r="BC5" s="413"/>
      <c r="BD5" s="413"/>
      <c r="BE5" s="413"/>
      <c r="BF5" s="413"/>
      <c r="BG5" s="413"/>
      <c r="BH5" s="413"/>
      <c r="BI5" s="413"/>
      <c r="BJ5" s="413"/>
      <c r="BK5" s="413"/>
      <c r="BL5" s="413"/>
      <c r="BM5" s="413"/>
      <c r="BN5" s="413"/>
      <c r="BO5" s="413"/>
      <c r="BP5" s="413"/>
      <c r="BQ5" s="413"/>
      <c r="BR5" s="413"/>
      <c r="BS5" s="413"/>
      <c r="BT5" s="413"/>
      <c r="BU5" s="413"/>
      <c r="BV5" s="413"/>
      <c r="BW5" s="413"/>
      <c r="BX5" s="413"/>
      <c r="BY5" s="413"/>
      <c r="BZ5" s="413"/>
      <c r="CA5" s="413"/>
      <c r="CB5" s="413"/>
      <c r="CC5" s="413"/>
      <c r="CD5" s="413"/>
      <c r="CE5" s="413"/>
      <c r="CF5" s="413"/>
      <c r="CG5" s="413"/>
      <c r="CH5" s="413"/>
      <c r="CI5" s="413"/>
      <c r="CJ5" s="413"/>
      <c r="CK5" s="413"/>
      <c r="CL5" s="413"/>
      <c r="CM5" s="413"/>
      <c r="CN5" s="413"/>
      <c r="CO5" s="413"/>
      <c r="CP5" s="413"/>
      <c r="CQ5" s="413"/>
      <c r="CR5" s="413"/>
      <c r="CS5" s="413"/>
      <c r="CT5" s="413"/>
      <c r="CU5" s="413"/>
      <c r="CV5" s="413"/>
      <c r="CW5" s="413"/>
      <c r="CX5" s="413"/>
      <c r="CY5" s="413"/>
      <c r="CZ5" s="413"/>
      <c r="DA5" s="413"/>
    </row>
    <row r="6" customFormat="false" ht="36.75" hidden="false" customHeight="true" outlineLevel="0" collapsed="false">
      <c r="BQ6" s="414" t="s">
        <v>4</v>
      </c>
      <c r="BR6" s="414"/>
      <c r="BS6" s="414"/>
      <c r="BT6" s="414"/>
      <c r="BU6" s="414"/>
      <c r="BV6" s="414"/>
      <c r="BW6" s="414"/>
      <c r="BX6" s="414"/>
      <c r="BY6" s="414"/>
      <c r="BZ6" s="414"/>
      <c r="CA6" s="414"/>
      <c r="CB6" s="414"/>
      <c r="CC6" s="414"/>
      <c r="CD6" s="414"/>
      <c r="CE6" s="414"/>
      <c r="CF6" s="414"/>
      <c r="CG6" s="414"/>
      <c r="CH6" s="414"/>
      <c r="CI6" s="414"/>
      <c r="CJ6" s="414"/>
      <c r="CK6" s="414"/>
      <c r="CL6" s="414"/>
      <c r="CM6" s="414"/>
      <c r="CN6" s="414"/>
      <c r="CO6" s="414"/>
      <c r="CP6" s="414"/>
      <c r="CQ6" s="414"/>
      <c r="CR6" s="414"/>
      <c r="CS6" s="414"/>
      <c r="CT6" s="414"/>
      <c r="CU6" s="414"/>
      <c r="CV6" s="414"/>
      <c r="CW6" s="414"/>
      <c r="CX6" s="414"/>
      <c r="CY6" s="414"/>
      <c r="CZ6" s="414"/>
      <c r="DA6" s="414"/>
    </row>
    <row r="7" customFormat="false" ht="23.25" hidden="false" customHeight="true" outlineLevel="0" collapsed="false">
      <c r="BQ7" s="415" t="s">
        <v>608</v>
      </c>
      <c r="BR7" s="415"/>
      <c r="BS7" s="415"/>
      <c r="BT7" s="415"/>
      <c r="BU7" s="415"/>
      <c r="BV7" s="415"/>
      <c r="BW7" s="415"/>
      <c r="BX7" s="415"/>
      <c r="BY7" s="415"/>
      <c r="BZ7" s="415"/>
      <c r="CA7" s="415"/>
      <c r="CB7" s="415"/>
      <c r="CC7" s="415"/>
      <c r="CD7" s="415"/>
      <c r="CE7" s="415"/>
      <c r="CF7" s="415"/>
      <c r="CG7" s="415"/>
      <c r="CH7" s="415"/>
      <c r="CI7" s="415"/>
      <c r="CJ7" s="415"/>
      <c r="CK7" s="415"/>
      <c r="CL7" s="415"/>
      <c r="CM7" s="415"/>
      <c r="CN7" s="415"/>
      <c r="CO7" s="415"/>
      <c r="CP7" s="415"/>
      <c r="CQ7" s="415"/>
      <c r="CR7" s="415"/>
      <c r="CS7" s="415"/>
      <c r="CT7" s="415"/>
      <c r="CU7" s="415"/>
      <c r="CV7" s="415"/>
      <c r="CW7" s="415"/>
      <c r="CX7" s="415"/>
      <c r="CY7" s="415"/>
      <c r="CZ7" s="415"/>
      <c r="DA7" s="415"/>
    </row>
    <row r="8" customFormat="false" ht="16.5" hidden="false" customHeight="true" outlineLevel="0" collapsed="false">
      <c r="BQ8" s="416" t="s">
        <v>609</v>
      </c>
      <c r="BR8" s="416"/>
      <c r="BS8" s="416"/>
      <c r="BT8" s="416"/>
      <c r="BU8" s="416"/>
      <c r="BV8" s="416"/>
      <c r="BW8" s="416"/>
      <c r="BX8" s="416"/>
      <c r="BY8" s="416"/>
      <c r="BZ8" s="416"/>
      <c r="CA8" s="416"/>
      <c r="CB8" s="416"/>
      <c r="CC8" s="416"/>
      <c r="CD8" s="416"/>
      <c r="CE8" s="416"/>
      <c r="CF8" s="416"/>
      <c r="CG8" s="416"/>
      <c r="CH8" s="416"/>
      <c r="CI8" s="416"/>
      <c r="CJ8" s="416"/>
      <c r="CK8" s="416"/>
      <c r="CL8" s="416"/>
      <c r="CM8" s="416"/>
      <c r="CN8" s="416"/>
      <c r="CO8" s="416"/>
      <c r="CP8" s="416"/>
      <c r="CQ8" s="416"/>
      <c r="CR8" s="416"/>
      <c r="CS8" s="416"/>
      <c r="CT8" s="416"/>
      <c r="CU8" s="416"/>
      <c r="CV8" s="416"/>
      <c r="CW8" s="416"/>
      <c r="CX8" s="416"/>
      <c r="CY8" s="416"/>
      <c r="CZ8" s="416"/>
      <c r="DA8" s="416"/>
    </row>
    <row r="9" customFormat="false" ht="12.75" hidden="false" customHeight="false" outlineLevel="0" collapsed="false">
      <c r="BQ9" s="417" t="s">
        <v>396</v>
      </c>
      <c r="BR9" s="417"/>
      <c r="BS9" s="417"/>
      <c r="BT9" s="417"/>
      <c r="BU9" s="417"/>
      <c r="BV9" s="417"/>
      <c r="BW9" s="417"/>
      <c r="BX9" s="417"/>
      <c r="BY9" s="417"/>
      <c r="BZ9" s="417"/>
      <c r="CA9" s="417"/>
      <c r="CB9" s="417"/>
      <c r="CC9" s="417"/>
      <c r="CD9" s="417"/>
      <c r="CE9" s="417"/>
      <c r="CF9" s="417"/>
      <c r="CG9" s="417"/>
      <c r="CH9" s="417"/>
      <c r="CI9" s="417"/>
      <c r="CJ9" s="417"/>
      <c r="CK9" s="417"/>
      <c r="CL9" s="417"/>
      <c r="CM9" s="417"/>
      <c r="CN9" s="417"/>
      <c r="CO9" s="417"/>
      <c r="CP9" s="417"/>
      <c r="CQ9" s="417"/>
      <c r="CR9" s="417"/>
      <c r="CS9" s="417"/>
      <c r="CT9" s="417"/>
      <c r="CU9" s="417"/>
      <c r="CV9" s="417"/>
      <c r="CW9" s="417"/>
      <c r="CX9" s="417"/>
      <c r="CY9" s="417"/>
      <c r="CZ9" s="417"/>
      <c r="DA9" s="417"/>
    </row>
    <row r="10" customFormat="false" ht="12.75" hidden="false" customHeight="false" outlineLevel="0" collapsed="false">
      <c r="BY10" s="273" t="s">
        <v>359</v>
      </c>
      <c r="BZ10" s="273"/>
      <c r="CA10" s="195"/>
      <c r="CB10" s="195"/>
      <c r="CC10" s="195"/>
      <c r="CD10" s="273" t="s">
        <v>359</v>
      </c>
      <c r="CE10" s="273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273" t="n">
        <v>20</v>
      </c>
      <c r="CQ10" s="273"/>
      <c r="CR10" s="273"/>
      <c r="CS10" s="195" t="s">
        <v>400</v>
      </c>
      <c r="CT10" s="195"/>
      <c r="CU10" s="195"/>
      <c r="CV10" s="274"/>
      <c r="CW10" s="274" t="s">
        <v>401</v>
      </c>
      <c r="CX10" s="274"/>
      <c r="CY10" s="274"/>
      <c r="CZ10" s="274"/>
      <c r="DA10" s="274"/>
    </row>
    <row r="11" customFormat="false" ht="12.75" hidden="false" customHeight="false" outlineLevel="0" collapsed="false">
      <c r="BY11" s="274"/>
      <c r="BZ11" s="274"/>
      <c r="CA11" s="274"/>
      <c r="CB11" s="274"/>
      <c r="CC11" s="274"/>
      <c r="CD11" s="274"/>
      <c r="CE11" s="274"/>
      <c r="CF11" s="274"/>
      <c r="CG11" s="274"/>
      <c r="CH11" s="274"/>
      <c r="CI11" s="274"/>
      <c r="CJ11" s="274"/>
      <c r="CK11" s="274"/>
      <c r="CL11" s="274"/>
      <c r="CM11" s="274"/>
      <c r="CN11" s="274"/>
      <c r="CO11" s="274"/>
      <c r="CP11" s="274"/>
      <c r="CQ11" s="274"/>
      <c r="CR11" s="274"/>
      <c r="CS11" s="274" t="s">
        <v>476</v>
      </c>
      <c r="CT11" s="274"/>
      <c r="CU11" s="274"/>
      <c r="CW11" s="274"/>
      <c r="CX11" s="274"/>
      <c r="CY11" s="274"/>
      <c r="CZ11" s="274"/>
      <c r="DA11" s="274"/>
    </row>
    <row r="13" customFormat="false" ht="12.75" hidden="false" customHeight="false" outlineLevel="0" collapsed="false">
      <c r="A13" s="418" t="s">
        <v>610</v>
      </c>
      <c r="B13" s="418"/>
      <c r="C13" s="418"/>
      <c r="D13" s="418"/>
      <c r="E13" s="418"/>
      <c r="F13" s="418"/>
      <c r="G13" s="418"/>
      <c r="H13" s="418"/>
      <c r="I13" s="418"/>
      <c r="J13" s="418"/>
      <c r="K13" s="418"/>
      <c r="L13" s="418"/>
      <c r="M13" s="418"/>
      <c r="N13" s="418"/>
      <c r="O13" s="418"/>
      <c r="P13" s="418"/>
      <c r="Q13" s="418"/>
      <c r="R13" s="418"/>
      <c r="S13" s="418"/>
      <c r="T13" s="418"/>
      <c r="U13" s="418"/>
      <c r="V13" s="418"/>
      <c r="W13" s="418"/>
      <c r="X13" s="418"/>
      <c r="Y13" s="418"/>
      <c r="Z13" s="418"/>
      <c r="AA13" s="418"/>
      <c r="AB13" s="418"/>
      <c r="AC13" s="418"/>
      <c r="AD13" s="418"/>
      <c r="AE13" s="418"/>
      <c r="AF13" s="418"/>
      <c r="AG13" s="418"/>
      <c r="AH13" s="418"/>
      <c r="AI13" s="418"/>
      <c r="AJ13" s="418"/>
      <c r="AK13" s="418"/>
      <c r="AL13" s="418"/>
      <c r="AM13" s="418"/>
      <c r="AN13" s="418"/>
      <c r="AO13" s="418"/>
      <c r="AP13" s="418"/>
      <c r="AQ13" s="418"/>
      <c r="AR13" s="418"/>
      <c r="AS13" s="418"/>
      <c r="AT13" s="418"/>
      <c r="AU13" s="418"/>
      <c r="AV13" s="418"/>
      <c r="AW13" s="418"/>
      <c r="AX13" s="418"/>
      <c r="AY13" s="418"/>
      <c r="AZ13" s="418"/>
      <c r="BA13" s="418"/>
      <c r="BB13" s="418"/>
      <c r="BC13" s="418"/>
      <c r="BD13" s="418"/>
      <c r="BE13" s="418"/>
      <c r="BF13" s="418"/>
      <c r="BG13" s="418"/>
      <c r="BH13" s="418"/>
      <c r="BI13" s="418"/>
      <c r="BJ13" s="418"/>
      <c r="BK13" s="418"/>
      <c r="BL13" s="418"/>
      <c r="BM13" s="418"/>
      <c r="BN13" s="418"/>
      <c r="BO13" s="418"/>
      <c r="BP13" s="418"/>
      <c r="BQ13" s="418"/>
      <c r="BR13" s="418"/>
      <c r="BS13" s="418"/>
      <c r="BT13" s="418"/>
      <c r="BU13" s="418"/>
      <c r="BV13" s="418"/>
      <c r="BW13" s="418"/>
      <c r="BX13" s="418"/>
      <c r="BY13" s="418"/>
      <c r="BZ13" s="418"/>
      <c r="CA13" s="418"/>
      <c r="CB13" s="418"/>
      <c r="CC13" s="418"/>
      <c r="CD13" s="418"/>
      <c r="CE13" s="418"/>
      <c r="CF13" s="418"/>
      <c r="CG13" s="418"/>
      <c r="CH13" s="418"/>
      <c r="CI13" s="418"/>
      <c r="CJ13" s="418"/>
      <c r="CK13" s="418"/>
      <c r="CL13" s="418"/>
      <c r="CM13" s="418"/>
      <c r="CN13" s="418"/>
      <c r="CO13" s="418"/>
      <c r="CP13" s="418"/>
      <c r="CQ13" s="418"/>
      <c r="CR13" s="418"/>
      <c r="CS13" s="418"/>
      <c r="CT13" s="418"/>
      <c r="CU13" s="418"/>
      <c r="CV13" s="418"/>
      <c r="CW13" s="418"/>
      <c r="CX13" s="418"/>
      <c r="CY13" s="418"/>
      <c r="CZ13" s="418"/>
      <c r="DA13" s="418"/>
    </row>
    <row r="14" customFormat="false" ht="39.75" hidden="false" customHeight="true" outlineLevel="0" collapsed="false">
      <c r="A14" s="419" t="s">
        <v>611</v>
      </c>
      <c r="B14" s="419"/>
      <c r="C14" s="419"/>
      <c r="D14" s="419"/>
      <c r="E14" s="419"/>
      <c r="F14" s="419"/>
      <c r="G14" s="419"/>
      <c r="H14" s="419"/>
      <c r="I14" s="419"/>
      <c r="J14" s="419"/>
      <c r="K14" s="419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  <c r="W14" s="419"/>
      <c r="X14" s="419"/>
      <c r="Y14" s="419"/>
      <c r="Z14" s="419"/>
      <c r="AA14" s="419"/>
      <c r="AB14" s="419"/>
      <c r="AC14" s="419"/>
      <c r="AD14" s="419"/>
      <c r="AE14" s="419"/>
      <c r="AF14" s="419"/>
      <c r="AG14" s="419"/>
      <c r="AH14" s="419"/>
      <c r="AI14" s="419"/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20" t="s">
        <v>612</v>
      </c>
      <c r="BC14" s="420"/>
      <c r="BD14" s="420"/>
      <c r="BE14" s="420"/>
      <c r="BF14" s="420"/>
      <c r="BG14" s="420"/>
      <c r="BH14" s="420"/>
      <c r="BI14" s="420"/>
      <c r="BJ14" s="420"/>
      <c r="BK14" s="420"/>
      <c r="BL14" s="420"/>
      <c r="BM14" s="420"/>
      <c r="BN14" s="420"/>
      <c r="BO14" s="420"/>
      <c r="BP14" s="420"/>
      <c r="BQ14" s="420"/>
      <c r="BR14" s="420"/>
      <c r="BS14" s="420"/>
      <c r="BT14" s="420"/>
      <c r="BU14" s="420"/>
      <c r="BV14" s="420"/>
      <c r="BW14" s="420"/>
      <c r="BX14" s="420"/>
      <c r="BY14" s="420"/>
      <c r="BZ14" s="420"/>
      <c r="CA14" s="420"/>
      <c r="CB14" s="420" t="s">
        <v>613</v>
      </c>
      <c r="CC14" s="420"/>
      <c r="CD14" s="420"/>
      <c r="CE14" s="420"/>
      <c r="CF14" s="420"/>
      <c r="CG14" s="420"/>
      <c r="CH14" s="420"/>
      <c r="CI14" s="420"/>
      <c r="CJ14" s="420"/>
      <c r="CK14" s="420"/>
      <c r="CL14" s="420"/>
      <c r="CM14" s="420"/>
      <c r="CN14" s="420"/>
      <c r="CO14" s="420"/>
      <c r="CP14" s="420"/>
      <c r="CQ14" s="420"/>
      <c r="CR14" s="420"/>
      <c r="CS14" s="420"/>
      <c r="CT14" s="420"/>
      <c r="CU14" s="420"/>
      <c r="CV14" s="420"/>
      <c r="CW14" s="420"/>
      <c r="CX14" s="420"/>
      <c r="CY14" s="420"/>
      <c r="CZ14" s="420"/>
      <c r="DA14" s="420"/>
    </row>
    <row r="15" customFormat="false" ht="12.75" hidden="false" customHeight="true" outlineLevel="0" collapsed="false">
      <c r="A15" s="419" t="n">
        <v>1</v>
      </c>
      <c r="B15" s="419"/>
      <c r="C15" s="419"/>
      <c r="D15" s="419"/>
      <c r="E15" s="419"/>
      <c r="F15" s="419"/>
      <c r="G15" s="419"/>
      <c r="H15" s="419"/>
      <c r="I15" s="419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  <c r="X15" s="419"/>
      <c r="Y15" s="419"/>
      <c r="Z15" s="419"/>
      <c r="AA15" s="419"/>
      <c r="AB15" s="419"/>
      <c r="AC15" s="419"/>
      <c r="AD15" s="419"/>
      <c r="AE15" s="419"/>
      <c r="AF15" s="419"/>
      <c r="AG15" s="419"/>
      <c r="AH15" s="419"/>
      <c r="AI15" s="419"/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 t="n">
        <v>2</v>
      </c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 t="n">
        <v>3</v>
      </c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</row>
    <row r="16" s="425" customFormat="true" ht="20.25" hidden="false" customHeight="true" outlineLevel="0" collapsed="false">
      <c r="A16" s="421"/>
      <c r="B16" s="422" t="s">
        <v>614</v>
      </c>
      <c r="C16" s="422"/>
      <c r="D16" s="422"/>
      <c r="E16" s="422"/>
      <c r="F16" s="422"/>
      <c r="G16" s="422"/>
      <c r="H16" s="422"/>
      <c r="I16" s="422"/>
      <c r="J16" s="422"/>
      <c r="K16" s="422"/>
      <c r="L16" s="422"/>
      <c r="M16" s="422"/>
      <c r="N16" s="422"/>
      <c r="O16" s="422"/>
      <c r="P16" s="422"/>
      <c r="Q16" s="422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/>
      <c r="AD16" s="422"/>
      <c r="AE16" s="422"/>
      <c r="AF16" s="422"/>
      <c r="AG16" s="422"/>
      <c r="AH16" s="422"/>
      <c r="AI16" s="422"/>
      <c r="AJ16" s="422"/>
      <c r="AK16" s="422"/>
      <c r="AL16" s="422"/>
      <c r="AM16" s="422"/>
      <c r="AN16" s="422"/>
      <c r="AO16" s="422"/>
      <c r="AP16" s="422"/>
      <c r="AQ16" s="422"/>
      <c r="AR16" s="422"/>
      <c r="AS16" s="422"/>
      <c r="AT16" s="422"/>
      <c r="AU16" s="422"/>
      <c r="AV16" s="422"/>
      <c r="AW16" s="422"/>
      <c r="AX16" s="422"/>
      <c r="AY16" s="422"/>
      <c r="AZ16" s="422"/>
      <c r="BA16" s="422"/>
      <c r="BB16" s="423" t="n">
        <v>103.569</v>
      </c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4" t="s">
        <v>615</v>
      </c>
      <c r="CC16" s="424"/>
      <c r="CD16" s="424"/>
      <c r="CE16" s="424"/>
      <c r="CF16" s="424"/>
      <c r="CG16" s="424"/>
      <c r="CH16" s="424"/>
      <c r="CI16" s="424"/>
      <c r="CJ16" s="424"/>
      <c r="CK16" s="424"/>
      <c r="CL16" s="424"/>
      <c r="CM16" s="424"/>
      <c r="CN16" s="424"/>
      <c r="CO16" s="424"/>
      <c r="CP16" s="424"/>
      <c r="CQ16" s="424"/>
      <c r="CR16" s="424"/>
      <c r="CS16" s="424"/>
      <c r="CT16" s="424"/>
      <c r="CU16" s="424"/>
      <c r="CV16" s="424"/>
      <c r="CW16" s="424"/>
      <c r="CX16" s="424"/>
      <c r="CY16" s="424"/>
      <c r="CZ16" s="424"/>
      <c r="DA16" s="424"/>
    </row>
    <row r="17" s="425" customFormat="true" ht="17.25" hidden="false" customHeight="true" outlineLevel="0" collapsed="false">
      <c r="A17" s="421"/>
      <c r="B17" s="422" t="s">
        <v>616</v>
      </c>
      <c r="C17" s="422"/>
      <c r="D17" s="422"/>
      <c r="E17" s="422"/>
      <c r="F17" s="422"/>
      <c r="G17" s="422"/>
      <c r="H17" s="422"/>
      <c r="I17" s="422"/>
      <c r="J17" s="422"/>
      <c r="K17" s="422"/>
      <c r="L17" s="422"/>
      <c r="M17" s="422"/>
      <c r="N17" s="422"/>
      <c r="O17" s="422"/>
      <c r="P17" s="422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/>
      <c r="AD17" s="422"/>
      <c r="AE17" s="422"/>
      <c r="AF17" s="422"/>
      <c r="AG17" s="422"/>
      <c r="AH17" s="422"/>
      <c r="AI17" s="422"/>
      <c r="AJ17" s="422"/>
      <c r="AK17" s="422"/>
      <c r="AL17" s="422"/>
      <c r="AM17" s="422"/>
      <c r="AN17" s="422"/>
      <c r="AO17" s="422"/>
      <c r="AP17" s="422"/>
      <c r="AQ17" s="422"/>
      <c r="AR17" s="422"/>
      <c r="AS17" s="422"/>
      <c r="AT17" s="422"/>
      <c r="AU17" s="422"/>
      <c r="AV17" s="422"/>
      <c r="AW17" s="422"/>
      <c r="AX17" s="422"/>
      <c r="AY17" s="422"/>
      <c r="AZ17" s="422"/>
      <c r="BA17" s="422"/>
      <c r="BB17" s="426" t="n">
        <v>-3.014</v>
      </c>
      <c r="BC17" s="426"/>
      <c r="BD17" s="426"/>
      <c r="BE17" s="426"/>
      <c r="BF17" s="426"/>
      <c r="BG17" s="426"/>
      <c r="BH17" s="426"/>
      <c r="BI17" s="426"/>
      <c r="BJ17" s="426"/>
      <c r="BK17" s="426"/>
      <c r="BL17" s="426"/>
      <c r="BM17" s="426"/>
      <c r="BN17" s="426"/>
      <c r="BO17" s="426"/>
      <c r="BP17" s="426"/>
      <c r="BQ17" s="426"/>
      <c r="BR17" s="426"/>
      <c r="BS17" s="426"/>
      <c r="BT17" s="426"/>
      <c r="BU17" s="426"/>
      <c r="BV17" s="426"/>
      <c r="BW17" s="426"/>
      <c r="BX17" s="426"/>
      <c r="BY17" s="426"/>
      <c r="BZ17" s="426"/>
      <c r="CA17" s="426"/>
      <c r="CB17" s="424"/>
      <c r="CC17" s="424"/>
      <c r="CD17" s="424"/>
      <c r="CE17" s="424"/>
      <c r="CF17" s="424"/>
      <c r="CG17" s="424"/>
      <c r="CH17" s="424"/>
      <c r="CI17" s="424"/>
      <c r="CJ17" s="424"/>
      <c r="CK17" s="424"/>
      <c r="CL17" s="424"/>
      <c r="CM17" s="424"/>
      <c r="CN17" s="424"/>
      <c r="CO17" s="424"/>
      <c r="CP17" s="424"/>
      <c r="CQ17" s="424"/>
      <c r="CR17" s="424"/>
      <c r="CS17" s="424"/>
      <c r="CT17" s="424"/>
      <c r="CU17" s="424"/>
      <c r="CV17" s="424"/>
      <c r="CW17" s="424"/>
      <c r="CX17" s="424"/>
      <c r="CY17" s="424"/>
      <c r="CZ17" s="424"/>
      <c r="DA17" s="424"/>
    </row>
    <row r="18" s="425" customFormat="true" ht="12.75" hidden="false" customHeight="true" outlineLevel="0" collapsed="false">
      <c r="A18" s="421"/>
      <c r="B18" s="422" t="s">
        <v>617</v>
      </c>
      <c r="C18" s="422"/>
      <c r="D18" s="422"/>
      <c r="E18" s="422"/>
      <c r="F18" s="422"/>
      <c r="G18" s="422"/>
      <c r="H18" s="422"/>
      <c r="I18" s="422"/>
      <c r="J18" s="422"/>
      <c r="K18" s="422"/>
      <c r="L18" s="422"/>
      <c r="M18" s="422"/>
      <c r="N18" s="422"/>
      <c r="O18" s="422"/>
      <c r="P18" s="422"/>
      <c r="Q18" s="422"/>
      <c r="R18" s="422"/>
      <c r="S18" s="422"/>
      <c r="T18" s="422"/>
      <c r="U18" s="422"/>
      <c r="V18" s="422"/>
      <c r="W18" s="422"/>
      <c r="X18" s="422"/>
      <c r="Y18" s="422"/>
      <c r="Z18" s="422"/>
      <c r="AA18" s="422"/>
      <c r="AB18" s="422"/>
      <c r="AC18" s="422"/>
      <c r="AD18" s="422"/>
      <c r="AE18" s="422"/>
      <c r="AF18" s="422"/>
      <c r="AG18" s="422"/>
      <c r="AH18" s="422"/>
      <c r="AI18" s="422"/>
      <c r="AJ18" s="422"/>
      <c r="AK18" s="422"/>
      <c r="AL18" s="422"/>
      <c r="AM18" s="422"/>
      <c r="AN18" s="422"/>
      <c r="AO18" s="422"/>
      <c r="AP18" s="422"/>
      <c r="AQ18" s="422"/>
      <c r="AR18" s="422"/>
      <c r="AS18" s="422"/>
      <c r="AT18" s="422"/>
      <c r="AU18" s="422"/>
      <c r="AV18" s="422"/>
      <c r="AW18" s="422"/>
      <c r="AX18" s="422"/>
      <c r="AY18" s="422"/>
      <c r="AZ18" s="422"/>
      <c r="BA18" s="422"/>
      <c r="BB18" s="427" t="s">
        <v>36</v>
      </c>
      <c r="BC18" s="427"/>
      <c r="BD18" s="427"/>
      <c r="BE18" s="427"/>
      <c r="BF18" s="427"/>
      <c r="BG18" s="427"/>
      <c r="BH18" s="427"/>
      <c r="BI18" s="427"/>
      <c r="BJ18" s="427"/>
      <c r="BK18" s="427"/>
      <c r="BL18" s="427"/>
      <c r="BM18" s="427"/>
      <c r="BN18" s="427"/>
      <c r="BO18" s="427"/>
      <c r="BP18" s="427"/>
      <c r="BQ18" s="427"/>
      <c r="BR18" s="427"/>
      <c r="BS18" s="427"/>
      <c r="BT18" s="427"/>
      <c r="BU18" s="427"/>
      <c r="BV18" s="427"/>
      <c r="BW18" s="427"/>
      <c r="BX18" s="427"/>
      <c r="BY18" s="427"/>
      <c r="BZ18" s="427"/>
      <c r="CA18" s="427"/>
      <c r="CB18" s="428"/>
      <c r="CC18" s="428"/>
      <c r="CD18" s="428"/>
      <c r="CE18" s="428"/>
      <c r="CF18" s="428"/>
      <c r="CG18" s="428"/>
      <c r="CH18" s="428"/>
      <c r="CI18" s="428"/>
      <c r="CJ18" s="428"/>
      <c r="CK18" s="428"/>
      <c r="CL18" s="428"/>
      <c r="CM18" s="428"/>
      <c r="CN18" s="428"/>
      <c r="CO18" s="428"/>
      <c r="CP18" s="428"/>
      <c r="CQ18" s="428"/>
      <c r="CR18" s="428"/>
      <c r="CS18" s="428"/>
      <c r="CT18" s="428"/>
      <c r="CU18" s="428"/>
      <c r="CV18" s="428"/>
      <c r="CW18" s="428"/>
      <c r="CX18" s="428"/>
      <c r="CY18" s="428"/>
      <c r="CZ18" s="428"/>
      <c r="DA18" s="428"/>
    </row>
    <row r="19" s="425" customFormat="true" ht="12.75" hidden="false" customHeight="true" outlineLevel="0" collapsed="false">
      <c r="A19" s="429"/>
      <c r="B19" s="429"/>
      <c r="C19" s="429"/>
      <c r="D19" s="422" t="s">
        <v>618</v>
      </c>
      <c r="E19" s="422"/>
      <c r="F19" s="422"/>
      <c r="G19" s="422"/>
      <c r="H19" s="422"/>
      <c r="I19" s="422"/>
      <c r="J19" s="422"/>
      <c r="K19" s="422"/>
      <c r="L19" s="422"/>
      <c r="M19" s="422"/>
      <c r="N19" s="422"/>
      <c r="O19" s="422"/>
      <c r="P19" s="422"/>
      <c r="Q19" s="422"/>
      <c r="R19" s="422"/>
      <c r="S19" s="422"/>
      <c r="T19" s="422"/>
      <c r="U19" s="422"/>
      <c r="V19" s="422"/>
      <c r="W19" s="422"/>
      <c r="X19" s="422"/>
      <c r="Y19" s="422"/>
      <c r="Z19" s="422"/>
      <c r="AA19" s="422"/>
      <c r="AB19" s="422"/>
      <c r="AC19" s="422"/>
      <c r="AD19" s="422"/>
      <c r="AE19" s="422"/>
      <c r="AF19" s="422"/>
      <c r="AG19" s="422"/>
      <c r="AH19" s="422"/>
      <c r="AI19" s="422"/>
      <c r="AJ19" s="422"/>
      <c r="AK19" s="422"/>
      <c r="AL19" s="422"/>
      <c r="AM19" s="422"/>
      <c r="AN19" s="422"/>
      <c r="AO19" s="422"/>
      <c r="AP19" s="422"/>
      <c r="AQ19" s="422"/>
      <c r="AR19" s="422"/>
      <c r="AS19" s="422"/>
      <c r="AT19" s="422"/>
      <c r="AU19" s="422"/>
      <c r="AV19" s="422"/>
      <c r="AW19" s="422"/>
      <c r="AX19" s="422"/>
      <c r="AY19" s="422"/>
      <c r="AZ19" s="422"/>
      <c r="BA19" s="422"/>
      <c r="BB19" s="427" t="s">
        <v>36</v>
      </c>
      <c r="BC19" s="427"/>
      <c r="BD19" s="427"/>
      <c r="BE19" s="427"/>
      <c r="BF19" s="427"/>
      <c r="BG19" s="427"/>
      <c r="BH19" s="427"/>
      <c r="BI19" s="427"/>
      <c r="BJ19" s="427"/>
      <c r="BK19" s="427"/>
      <c r="BL19" s="427"/>
      <c r="BM19" s="427"/>
      <c r="BN19" s="427"/>
      <c r="BO19" s="427"/>
      <c r="BP19" s="427"/>
      <c r="BQ19" s="427"/>
      <c r="BR19" s="427"/>
      <c r="BS19" s="427"/>
      <c r="BT19" s="427"/>
      <c r="BU19" s="427"/>
      <c r="BV19" s="427"/>
      <c r="BW19" s="427"/>
      <c r="BX19" s="427"/>
      <c r="BY19" s="427"/>
      <c r="BZ19" s="427"/>
      <c r="CA19" s="427"/>
      <c r="CB19" s="428"/>
      <c r="CC19" s="428"/>
      <c r="CD19" s="428"/>
      <c r="CE19" s="428"/>
      <c r="CF19" s="428"/>
      <c r="CG19" s="428"/>
      <c r="CH19" s="428"/>
      <c r="CI19" s="428"/>
      <c r="CJ19" s="428"/>
      <c r="CK19" s="428"/>
      <c r="CL19" s="428"/>
      <c r="CM19" s="428"/>
      <c r="CN19" s="428"/>
      <c r="CO19" s="428"/>
      <c r="CP19" s="428"/>
      <c r="CQ19" s="428"/>
      <c r="CR19" s="428"/>
      <c r="CS19" s="428"/>
      <c r="CT19" s="428"/>
      <c r="CU19" s="428"/>
      <c r="CV19" s="428"/>
      <c r="CW19" s="428"/>
      <c r="CX19" s="428"/>
      <c r="CY19" s="428"/>
      <c r="CZ19" s="428"/>
      <c r="DA19" s="428"/>
    </row>
    <row r="20" s="425" customFormat="true" ht="12.75" hidden="false" customHeight="true" outlineLevel="0" collapsed="false">
      <c r="A20" s="430"/>
      <c r="B20" s="430"/>
      <c r="C20" s="430"/>
      <c r="D20" s="422" t="s">
        <v>619</v>
      </c>
      <c r="E20" s="422"/>
      <c r="F20" s="422"/>
      <c r="G20" s="422"/>
      <c r="H20" s="422"/>
      <c r="I20" s="422"/>
      <c r="J20" s="422"/>
      <c r="K20" s="422"/>
      <c r="L20" s="422"/>
      <c r="M20" s="422"/>
      <c r="N20" s="422"/>
      <c r="O20" s="422"/>
      <c r="P20" s="422"/>
      <c r="Q20" s="422"/>
      <c r="R20" s="422"/>
      <c r="S20" s="422"/>
      <c r="T20" s="422"/>
      <c r="U20" s="422"/>
      <c r="V20" s="422"/>
      <c r="W20" s="422"/>
      <c r="X20" s="422"/>
      <c r="Y20" s="422"/>
      <c r="Z20" s="422"/>
      <c r="AA20" s="422"/>
      <c r="AB20" s="422"/>
      <c r="AC20" s="422"/>
      <c r="AD20" s="422"/>
      <c r="AE20" s="422"/>
      <c r="AF20" s="422"/>
      <c r="AG20" s="422"/>
      <c r="AH20" s="422"/>
      <c r="AI20" s="422"/>
      <c r="AJ20" s="422"/>
      <c r="AK20" s="422"/>
      <c r="AL20" s="422"/>
      <c r="AM20" s="422"/>
      <c r="AN20" s="422"/>
      <c r="AO20" s="422"/>
      <c r="AP20" s="422"/>
      <c r="AQ20" s="422"/>
      <c r="AR20" s="422"/>
      <c r="AS20" s="422"/>
      <c r="AT20" s="422"/>
      <c r="AU20" s="422"/>
      <c r="AV20" s="422"/>
      <c r="AW20" s="422"/>
      <c r="AX20" s="422"/>
      <c r="AY20" s="422"/>
      <c r="AZ20" s="422"/>
      <c r="BA20" s="422"/>
      <c r="BB20" s="427" t="s">
        <v>36</v>
      </c>
      <c r="BC20" s="427"/>
      <c r="BD20" s="427"/>
      <c r="BE20" s="427"/>
      <c r="BF20" s="427"/>
      <c r="BG20" s="427"/>
      <c r="BH20" s="427"/>
      <c r="BI20" s="427"/>
      <c r="BJ20" s="427"/>
      <c r="BK20" s="427"/>
      <c r="BL20" s="427"/>
      <c r="BM20" s="427"/>
      <c r="BN20" s="427"/>
      <c r="BO20" s="427"/>
      <c r="BP20" s="427"/>
      <c r="BQ20" s="427"/>
      <c r="BR20" s="427"/>
      <c r="BS20" s="427"/>
      <c r="BT20" s="427"/>
      <c r="BU20" s="427"/>
      <c r="BV20" s="427"/>
      <c r="BW20" s="427"/>
      <c r="BX20" s="427"/>
      <c r="BY20" s="427"/>
      <c r="BZ20" s="427"/>
      <c r="CA20" s="427"/>
      <c r="CB20" s="428"/>
      <c r="CC20" s="428"/>
      <c r="CD20" s="428"/>
      <c r="CE20" s="428"/>
      <c r="CF20" s="428"/>
      <c r="CG20" s="428"/>
      <c r="CH20" s="428"/>
      <c r="CI20" s="428"/>
      <c r="CJ20" s="428"/>
      <c r="CK20" s="428"/>
      <c r="CL20" s="428"/>
      <c r="CM20" s="428"/>
      <c r="CN20" s="428"/>
      <c r="CO20" s="428"/>
      <c r="CP20" s="428"/>
      <c r="CQ20" s="428"/>
      <c r="CR20" s="428"/>
      <c r="CS20" s="428"/>
      <c r="CT20" s="428"/>
      <c r="CU20" s="428"/>
      <c r="CV20" s="428"/>
      <c r="CW20" s="428"/>
      <c r="CX20" s="428"/>
      <c r="CY20" s="428"/>
      <c r="CZ20" s="428"/>
      <c r="DA20" s="428"/>
    </row>
    <row r="21" s="425" customFormat="true" ht="12.75" hidden="false" customHeight="true" outlineLevel="0" collapsed="false">
      <c r="A21" s="421"/>
      <c r="B21" s="422" t="s">
        <v>620</v>
      </c>
      <c r="C21" s="422"/>
      <c r="D21" s="422"/>
      <c r="E21" s="422"/>
      <c r="F21" s="422"/>
      <c r="G21" s="422"/>
      <c r="H21" s="422"/>
      <c r="I21" s="422"/>
      <c r="J21" s="422"/>
      <c r="K21" s="422"/>
      <c r="L21" s="422"/>
      <c r="M21" s="422"/>
      <c r="N21" s="422"/>
      <c r="O21" s="422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2"/>
      <c r="AA21" s="422"/>
      <c r="AB21" s="422"/>
      <c r="AC21" s="422"/>
      <c r="AD21" s="422"/>
      <c r="AE21" s="422"/>
      <c r="AF21" s="422"/>
      <c r="AG21" s="422"/>
      <c r="AH21" s="422"/>
      <c r="AI21" s="422"/>
      <c r="AJ21" s="422"/>
      <c r="AK21" s="422"/>
      <c r="AL21" s="422"/>
      <c r="AM21" s="422"/>
      <c r="AN21" s="422"/>
      <c r="AO21" s="422"/>
      <c r="AP21" s="422"/>
      <c r="AQ21" s="422"/>
      <c r="AR21" s="422"/>
      <c r="AS21" s="422"/>
      <c r="AT21" s="422"/>
      <c r="AU21" s="422"/>
      <c r="AV21" s="422"/>
      <c r="AW21" s="422"/>
      <c r="AX21" s="422"/>
      <c r="AY21" s="422"/>
      <c r="AZ21" s="422"/>
      <c r="BA21" s="422"/>
      <c r="BB21" s="431" t="n">
        <f aca="false">-3.014+3.048</f>
        <v>0.0340000000000003</v>
      </c>
      <c r="BC21" s="431"/>
      <c r="BD21" s="431"/>
      <c r="BE21" s="431"/>
      <c r="BF21" s="431"/>
      <c r="BG21" s="431"/>
      <c r="BH21" s="431"/>
      <c r="BI21" s="431"/>
      <c r="BJ21" s="431"/>
      <c r="BK21" s="431"/>
      <c r="BL21" s="431"/>
      <c r="BM21" s="431"/>
      <c r="BN21" s="431"/>
      <c r="BO21" s="431"/>
      <c r="BP21" s="431"/>
      <c r="BQ21" s="431"/>
      <c r="BR21" s="431"/>
      <c r="BS21" s="431"/>
      <c r="BT21" s="431"/>
      <c r="BU21" s="431"/>
      <c r="BV21" s="431"/>
      <c r="BW21" s="431"/>
      <c r="BX21" s="431"/>
      <c r="BY21" s="431"/>
      <c r="BZ21" s="431"/>
      <c r="CA21" s="431"/>
      <c r="CB21" s="431"/>
      <c r="CC21" s="431"/>
      <c r="CD21" s="431"/>
      <c r="CE21" s="431"/>
      <c r="CF21" s="431"/>
      <c r="CG21" s="431"/>
      <c r="CH21" s="431"/>
      <c r="CI21" s="431"/>
      <c r="CJ21" s="431"/>
      <c r="CK21" s="431"/>
      <c r="CL21" s="431"/>
      <c r="CM21" s="431"/>
      <c r="CN21" s="431"/>
      <c r="CO21" s="431"/>
      <c r="CP21" s="431"/>
      <c r="CQ21" s="431"/>
      <c r="CR21" s="431"/>
      <c r="CS21" s="431"/>
      <c r="CT21" s="431"/>
      <c r="CU21" s="431"/>
      <c r="CV21" s="431"/>
      <c r="CW21" s="431"/>
      <c r="CX21" s="431"/>
      <c r="CY21" s="431"/>
      <c r="CZ21" s="431"/>
      <c r="DA21" s="431"/>
      <c r="DO21" s="425" t="s">
        <v>621</v>
      </c>
    </row>
    <row r="22" s="425" customFormat="true" ht="12.75" hidden="false" customHeight="true" outlineLevel="0" collapsed="false">
      <c r="A22" s="432"/>
      <c r="B22" s="422" t="s">
        <v>622</v>
      </c>
      <c r="C22" s="422"/>
      <c r="D22" s="422"/>
      <c r="E22" s="422"/>
      <c r="F22" s="422"/>
      <c r="G22" s="422"/>
      <c r="H22" s="422"/>
      <c r="I22" s="422"/>
      <c r="J22" s="422"/>
      <c r="K22" s="422"/>
      <c r="L22" s="422"/>
      <c r="M22" s="422"/>
      <c r="N22" s="422"/>
      <c r="O22" s="422"/>
      <c r="P22" s="422"/>
      <c r="Q22" s="422"/>
      <c r="R22" s="422"/>
      <c r="S22" s="422"/>
      <c r="T22" s="422"/>
      <c r="U22" s="422"/>
      <c r="V22" s="422"/>
      <c r="W22" s="422"/>
      <c r="X22" s="422"/>
      <c r="Y22" s="422"/>
      <c r="Z22" s="422"/>
      <c r="AA22" s="422"/>
      <c r="AB22" s="422"/>
      <c r="AC22" s="422"/>
      <c r="AD22" s="422"/>
      <c r="AE22" s="422"/>
      <c r="AF22" s="422"/>
      <c r="AG22" s="422"/>
      <c r="AH22" s="422"/>
      <c r="AI22" s="422"/>
      <c r="AJ22" s="422"/>
      <c r="AK22" s="422"/>
      <c r="AL22" s="422"/>
      <c r="AM22" s="422"/>
      <c r="AN22" s="422"/>
      <c r="AO22" s="422"/>
      <c r="AP22" s="422"/>
      <c r="AQ22" s="422"/>
      <c r="AR22" s="422"/>
      <c r="AS22" s="422"/>
      <c r="AT22" s="422"/>
      <c r="AU22" s="422"/>
      <c r="AV22" s="422"/>
      <c r="AW22" s="422"/>
      <c r="AX22" s="422"/>
      <c r="AY22" s="422"/>
      <c r="AZ22" s="422"/>
      <c r="BA22" s="422"/>
      <c r="BB22" s="428" t="n">
        <v>0</v>
      </c>
      <c r="BC22" s="428"/>
      <c r="BD22" s="428"/>
      <c r="BE22" s="428"/>
      <c r="BF22" s="428"/>
      <c r="BG22" s="428"/>
      <c r="BH22" s="428"/>
      <c r="BI22" s="428"/>
      <c r="BJ22" s="428"/>
      <c r="BK22" s="428"/>
      <c r="BL22" s="428"/>
      <c r="BM22" s="428"/>
      <c r="BN22" s="428"/>
      <c r="BO22" s="428"/>
      <c r="BP22" s="428"/>
      <c r="BQ22" s="428"/>
      <c r="BR22" s="428"/>
      <c r="BS22" s="428"/>
      <c r="BT22" s="428"/>
      <c r="BU22" s="428"/>
      <c r="BV22" s="428"/>
      <c r="BW22" s="428"/>
      <c r="BX22" s="428"/>
      <c r="BY22" s="428"/>
      <c r="BZ22" s="428"/>
      <c r="CA22" s="428"/>
      <c r="CB22" s="428"/>
      <c r="CC22" s="428"/>
      <c r="CD22" s="428"/>
      <c r="CE22" s="428"/>
      <c r="CF22" s="428"/>
      <c r="CG22" s="428"/>
      <c r="CH22" s="428"/>
      <c r="CI22" s="428"/>
      <c r="CJ22" s="428"/>
      <c r="CK22" s="428"/>
      <c r="CL22" s="428"/>
      <c r="CM22" s="428"/>
      <c r="CN22" s="428"/>
      <c r="CO22" s="428"/>
      <c r="CP22" s="428"/>
      <c r="CQ22" s="428"/>
      <c r="CR22" s="428"/>
      <c r="CS22" s="428"/>
      <c r="CT22" s="428"/>
      <c r="CU22" s="428"/>
      <c r="CV22" s="428"/>
      <c r="CW22" s="428"/>
      <c r="CX22" s="428"/>
      <c r="CY22" s="428"/>
      <c r="CZ22" s="428"/>
      <c r="DA22" s="428"/>
    </row>
    <row r="23" s="425" customFormat="true" ht="12.75" hidden="false" customHeight="false" outlineLevel="0" collapsed="false">
      <c r="A23" s="429"/>
      <c r="B23" s="429"/>
      <c r="C23" s="429"/>
      <c r="D23" s="422" t="s">
        <v>623</v>
      </c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22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2"/>
      <c r="AA23" s="422"/>
      <c r="AB23" s="422"/>
      <c r="AC23" s="422"/>
      <c r="AD23" s="422"/>
      <c r="AE23" s="422"/>
      <c r="AF23" s="422"/>
      <c r="AG23" s="422"/>
      <c r="AH23" s="422"/>
      <c r="AI23" s="422"/>
      <c r="AJ23" s="422"/>
      <c r="AK23" s="422"/>
      <c r="AL23" s="422"/>
      <c r="AM23" s="422"/>
      <c r="AN23" s="422"/>
      <c r="AO23" s="422"/>
      <c r="AP23" s="422"/>
      <c r="AQ23" s="422"/>
      <c r="AR23" s="422"/>
      <c r="AS23" s="422"/>
      <c r="AT23" s="422"/>
      <c r="AU23" s="422"/>
      <c r="AV23" s="422"/>
      <c r="AW23" s="422"/>
      <c r="AX23" s="422"/>
      <c r="AY23" s="422"/>
      <c r="AZ23" s="422"/>
      <c r="BA23" s="422"/>
      <c r="BB23" s="428" t="s">
        <v>36</v>
      </c>
      <c r="BC23" s="428"/>
      <c r="BD23" s="428"/>
      <c r="BE23" s="428"/>
      <c r="BF23" s="428"/>
      <c r="BG23" s="428"/>
      <c r="BH23" s="428"/>
      <c r="BI23" s="428"/>
      <c r="BJ23" s="428"/>
      <c r="BK23" s="428"/>
      <c r="BL23" s="428"/>
      <c r="BM23" s="428"/>
      <c r="BN23" s="428"/>
      <c r="BO23" s="428"/>
      <c r="BP23" s="428"/>
      <c r="BQ23" s="428"/>
      <c r="BR23" s="428"/>
      <c r="BS23" s="428"/>
      <c r="BT23" s="428"/>
      <c r="BU23" s="428"/>
      <c r="BV23" s="428"/>
      <c r="BW23" s="428"/>
      <c r="BX23" s="428"/>
      <c r="BY23" s="428"/>
      <c r="BZ23" s="428"/>
      <c r="CA23" s="428"/>
      <c r="CB23" s="428"/>
      <c r="CC23" s="428"/>
      <c r="CD23" s="428"/>
      <c r="CE23" s="428"/>
      <c r="CF23" s="428"/>
      <c r="CG23" s="428"/>
      <c r="CH23" s="428"/>
      <c r="CI23" s="428"/>
      <c r="CJ23" s="428"/>
      <c r="CK23" s="428"/>
      <c r="CL23" s="428"/>
      <c r="CM23" s="428"/>
      <c r="CN23" s="428"/>
      <c r="CO23" s="428"/>
      <c r="CP23" s="428"/>
      <c r="CQ23" s="428"/>
      <c r="CR23" s="428"/>
      <c r="CS23" s="428"/>
      <c r="CT23" s="428"/>
      <c r="CU23" s="428"/>
      <c r="CV23" s="428"/>
      <c r="CW23" s="428"/>
      <c r="CX23" s="428"/>
      <c r="CY23" s="428"/>
      <c r="CZ23" s="428"/>
      <c r="DA23" s="428"/>
    </row>
    <row r="24" s="425" customFormat="true" ht="12.75" hidden="false" customHeight="true" outlineLevel="0" collapsed="false">
      <c r="A24" s="430"/>
      <c r="B24" s="430"/>
      <c r="C24" s="430"/>
      <c r="D24" s="422" t="s">
        <v>624</v>
      </c>
      <c r="E24" s="422"/>
      <c r="F24" s="422"/>
      <c r="G24" s="422"/>
      <c r="H24" s="422"/>
      <c r="I24" s="422"/>
      <c r="J24" s="422"/>
      <c r="K24" s="422"/>
      <c r="L24" s="422"/>
      <c r="M24" s="422"/>
      <c r="N24" s="422"/>
      <c r="O24" s="422"/>
      <c r="P24" s="422"/>
      <c r="Q24" s="422"/>
      <c r="R24" s="422"/>
      <c r="S24" s="422"/>
      <c r="T24" s="422"/>
      <c r="U24" s="422"/>
      <c r="V24" s="422"/>
      <c r="W24" s="422"/>
      <c r="X24" s="422"/>
      <c r="Y24" s="422"/>
      <c r="Z24" s="422"/>
      <c r="AA24" s="422"/>
      <c r="AB24" s="422"/>
      <c r="AC24" s="422"/>
      <c r="AD24" s="422"/>
      <c r="AE24" s="422"/>
      <c r="AF24" s="422"/>
      <c r="AG24" s="422"/>
      <c r="AH24" s="422"/>
      <c r="AI24" s="422"/>
      <c r="AJ24" s="422"/>
      <c r="AK24" s="422"/>
      <c r="AL24" s="422"/>
      <c r="AM24" s="422"/>
      <c r="AN24" s="422"/>
      <c r="AO24" s="422"/>
      <c r="AP24" s="422"/>
      <c r="AQ24" s="422"/>
      <c r="AR24" s="422"/>
      <c r="AS24" s="422"/>
      <c r="AT24" s="422"/>
      <c r="AU24" s="422"/>
      <c r="AV24" s="422"/>
      <c r="AW24" s="422"/>
      <c r="AX24" s="422"/>
      <c r="AY24" s="422"/>
      <c r="AZ24" s="422"/>
      <c r="BA24" s="422"/>
      <c r="BB24" s="428" t="s">
        <v>36</v>
      </c>
      <c r="BC24" s="428"/>
      <c r="BD24" s="428"/>
      <c r="BE24" s="428"/>
      <c r="BF24" s="428"/>
      <c r="BG24" s="428"/>
      <c r="BH24" s="428"/>
      <c r="BI24" s="428"/>
      <c r="BJ24" s="428"/>
      <c r="BK24" s="428"/>
      <c r="BL24" s="428"/>
      <c r="BM24" s="428"/>
      <c r="BN24" s="428"/>
      <c r="BO24" s="428"/>
      <c r="BP24" s="428"/>
      <c r="BQ24" s="428"/>
      <c r="BR24" s="428"/>
      <c r="BS24" s="428"/>
      <c r="BT24" s="428"/>
      <c r="BU24" s="428"/>
      <c r="BV24" s="428"/>
      <c r="BW24" s="428"/>
      <c r="BX24" s="428"/>
      <c r="BY24" s="428"/>
      <c r="BZ24" s="428"/>
      <c r="CA24" s="428"/>
      <c r="CB24" s="428"/>
      <c r="CC24" s="428"/>
      <c r="CD24" s="428"/>
      <c r="CE24" s="428"/>
      <c r="CF24" s="428"/>
      <c r="CG24" s="428"/>
      <c r="CH24" s="428"/>
      <c r="CI24" s="428"/>
      <c r="CJ24" s="428"/>
      <c r="CK24" s="428"/>
      <c r="CL24" s="428"/>
      <c r="CM24" s="428"/>
      <c r="CN24" s="428"/>
      <c r="CO24" s="428"/>
      <c r="CP24" s="428"/>
      <c r="CQ24" s="428"/>
      <c r="CR24" s="428"/>
      <c r="CS24" s="428"/>
      <c r="CT24" s="428"/>
      <c r="CU24" s="428"/>
      <c r="CV24" s="428"/>
      <c r="CW24" s="428"/>
      <c r="CX24" s="428"/>
      <c r="CY24" s="428"/>
      <c r="CZ24" s="428"/>
      <c r="DA24" s="428"/>
    </row>
    <row r="25" s="425" customFormat="true" ht="12.75" hidden="false" customHeight="true" outlineLevel="0" collapsed="false">
      <c r="A25" s="421"/>
      <c r="B25" s="422" t="s">
        <v>625</v>
      </c>
      <c r="C25" s="422"/>
      <c r="D25" s="422"/>
      <c r="E25" s="422"/>
      <c r="F25" s="422"/>
      <c r="G25" s="422"/>
      <c r="H25" s="422"/>
      <c r="I25" s="422"/>
      <c r="J25" s="422"/>
      <c r="K25" s="422"/>
      <c r="L25" s="422"/>
      <c r="M25" s="422"/>
      <c r="N25" s="422"/>
      <c r="O25" s="422"/>
      <c r="P25" s="422"/>
      <c r="Q25" s="422"/>
      <c r="R25" s="422"/>
      <c r="S25" s="422"/>
      <c r="T25" s="422"/>
      <c r="U25" s="422"/>
      <c r="V25" s="422"/>
      <c r="W25" s="422"/>
      <c r="X25" s="422"/>
      <c r="Y25" s="422"/>
      <c r="Z25" s="422"/>
      <c r="AA25" s="422"/>
      <c r="AB25" s="422"/>
      <c r="AC25" s="422"/>
      <c r="AD25" s="422"/>
      <c r="AE25" s="422"/>
      <c r="AF25" s="422"/>
      <c r="AG25" s="422"/>
      <c r="AH25" s="422"/>
      <c r="AI25" s="422"/>
      <c r="AJ25" s="422"/>
      <c r="AK25" s="422"/>
      <c r="AL25" s="422"/>
      <c r="AM25" s="422"/>
      <c r="AN25" s="422"/>
      <c r="AO25" s="422"/>
      <c r="AP25" s="422"/>
      <c r="AQ25" s="422"/>
      <c r="AR25" s="422"/>
      <c r="AS25" s="422"/>
      <c r="AT25" s="422"/>
      <c r="AU25" s="422"/>
      <c r="AV25" s="422"/>
      <c r="AW25" s="422"/>
      <c r="AX25" s="422"/>
      <c r="AY25" s="422"/>
      <c r="AZ25" s="422"/>
      <c r="BA25" s="422"/>
      <c r="BB25" s="428" t="s">
        <v>36</v>
      </c>
      <c r="BC25" s="428"/>
      <c r="BD25" s="428"/>
      <c r="BE25" s="428"/>
      <c r="BF25" s="428"/>
      <c r="BG25" s="428"/>
      <c r="BH25" s="428"/>
      <c r="BI25" s="428"/>
      <c r="BJ25" s="428"/>
      <c r="BK25" s="428"/>
      <c r="BL25" s="428"/>
      <c r="BM25" s="428"/>
      <c r="BN25" s="428"/>
      <c r="BO25" s="428"/>
      <c r="BP25" s="428"/>
      <c r="BQ25" s="428"/>
      <c r="BR25" s="428"/>
      <c r="BS25" s="428"/>
      <c r="BT25" s="428"/>
      <c r="BU25" s="428"/>
      <c r="BV25" s="428"/>
      <c r="BW25" s="428"/>
      <c r="BX25" s="428"/>
      <c r="BY25" s="428"/>
      <c r="BZ25" s="428"/>
      <c r="CA25" s="428"/>
      <c r="CB25" s="428"/>
      <c r="CC25" s="428"/>
      <c r="CD25" s="428"/>
      <c r="CE25" s="428"/>
      <c r="CF25" s="428"/>
      <c r="CG25" s="428"/>
      <c r="CH25" s="428"/>
      <c r="CI25" s="428"/>
      <c r="CJ25" s="428"/>
      <c r="CK25" s="428"/>
      <c r="CL25" s="428"/>
      <c r="CM25" s="428"/>
      <c r="CN25" s="428"/>
      <c r="CO25" s="428"/>
      <c r="CP25" s="428"/>
      <c r="CQ25" s="428"/>
      <c r="CR25" s="428"/>
      <c r="CS25" s="428"/>
      <c r="CT25" s="428"/>
      <c r="CU25" s="428"/>
      <c r="CV25" s="428"/>
      <c r="CW25" s="428"/>
      <c r="CX25" s="428"/>
      <c r="CY25" s="428"/>
      <c r="CZ25" s="428"/>
      <c r="DA25" s="428"/>
    </row>
    <row r="26" s="425" customFormat="true" ht="25.5" hidden="false" customHeight="true" outlineLevel="0" collapsed="false">
      <c r="A26" s="432"/>
      <c r="B26" s="433" t="s">
        <v>626</v>
      </c>
      <c r="C26" s="433"/>
      <c r="D26" s="433"/>
      <c r="E26" s="433"/>
      <c r="F26" s="433"/>
      <c r="G26" s="433"/>
      <c r="H26" s="433"/>
      <c r="I26" s="433"/>
      <c r="J26" s="433"/>
      <c r="K26" s="433"/>
      <c r="L26" s="433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  <c r="X26" s="433"/>
      <c r="Y26" s="433"/>
      <c r="Z26" s="433"/>
      <c r="AA26" s="433"/>
      <c r="AB26" s="433"/>
      <c r="AC26" s="433"/>
      <c r="AD26" s="433"/>
      <c r="AE26" s="433"/>
      <c r="AF26" s="433"/>
      <c r="AG26" s="433"/>
      <c r="AH26" s="433"/>
      <c r="AI26" s="433"/>
      <c r="AJ26" s="433"/>
      <c r="AK26" s="433"/>
      <c r="AL26" s="433"/>
      <c r="AM26" s="433"/>
      <c r="AN26" s="433"/>
      <c r="AO26" s="433"/>
      <c r="AP26" s="433"/>
      <c r="AQ26" s="433"/>
      <c r="AR26" s="433"/>
      <c r="AS26" s="433"/>
      <c r="AT26" s="433"/>
      <c r="AU26" s="433"/>
      <c r="AV26" s="433"/>
      <c r="AW26" s="433"/>
      <c r="AX26" s="433"/>
      <c r="AY26" s="433"/>
      <c r="AZ26" s="433"/>
      <c r="BA26" s="433"/>
      <c r="BB26" s="428" t="s">
        <v>36</v>
      </c>
      <c r="BC26" s="428"/>
      <c r="BD26" s="428"/>
      <c r="BE26" s="428"/>
      <c r="BF26" s="428"/>
      <c r="BG26" s="428"/>
      <c r="BH26" s="428"/>
      <c r="BI26" s="428"/>
      <c r="BJ26" s="428"/>
      <c r="BK26" s="428"/>
      <c r="BL26" s="428"/>
      <c r="BM26" s="428"/>
      <c r="BN26" s="428"/>
      <c r="BO26" s="428"/>
      <c r="BP26" s="428"/>
      <c r="BQ26" s="428"/>
      <c r="BR26" s="428"/>
      <c r="BS26" s="428"/>
      <c r="BT26" s="428"/>
      <c r="BU26" s="428"/>
      <c r="BV26" s="428"/>
      <c r="BW26" s="428"/>
      <c r="BX26" s="428"/>
      <c r="BY26" s="428"/>
      <c r="BZ26" s="428"/>
      <c r="CA26" s="428"/>
      <c r="CB26" s="428"/>
      <c r="CC26" s="428"/>
      <c r="CD26" s="428"/>
      <c r="CE26" s="428"/>
      <c r="CF26" s="428"/>
      <c r="CG26" s="428"/>
      <c r="CH26" s="428"/>
      <c r="CI26" s="428"/>
      <c r="CJ26" s="428"/>
      <c r="CK26" s="428"/>
      <c r="CL26" s="428"/>
      <c r="CM26" s="428"/>
      <c r="CN26" s="428"/>
      <c r="CO26" s="428"/>
      <c r="CP26" s="428"/>
      <c r="CQ26" s="428"/>
      <c r="CR26" s="428"/>
      <c r="CS26" s="428"/>
      <c r="CT26" s="428"/>
      <c r="CU26" s="428"/>
      <c r="CV26" s="428"/>
      <c r="CW26" s="428"/>
      <c r="CX26" s="428"/>
      <c r="CY26" s="428"/>
      <c r="CZ26" s="428"/>
      <c r="DA26" s="428"/>
    </row>
    <row r="27" s="425" customFormat="true" ht="12.75" hidden="false" customHeight="true" outlineLevel="0" collapsed="false">
      <c r="A27" s="429"/>
      <c r="B27" s="429"/>
      <c r="C27" s="429"/>
      <c r="D27" s="422" t="s">
        <v>627</v>
      </c>
      <c r="E27" s="422"/>
      <c r="F27" s="422"/>
      <c r="G27" s="422"/>
      <c r="H27" s="422"/>
      <c r="I27" s="422"/>
      <c r="J27" s="422"/>
      <c r="K27" s="422"/>
      <c r="L27" s="422"/>
      <c r="M27" s="422"/>
      <c r="N27" s="422"/>
      <c r="O27" s="422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2"/>
      <c r="AA27" s="422"/>
      <c r="AB27" s="422"/>
      <c r="AC27" s="422"/>
      <c r="AD27" s="422"/>
      <c r="AE27" s="422"/>
      <c r="AF27" s="422"/>
      <c r="AG27" s="422"/>
      <c r="AH27" s="422"/>
      <c r="AI27" s="422"/>
      <c r="AJ27" s="422"/>
      <c r="AK27" s="422"/>
      <c r="AL27" s="422"/>
      <c r="AM27" s="422"/>
      <c r="AN27" s="422"/>
      <c r="AO27" s="422"/>
      <c r="AP27" s="422"/>
      <c r="AQ27" s="422"/>
      <c r="AR27" s="422"/>
      <c r="AS27" s="422"/>
      <c r="AT27" s="422"/>
      <c r="AU27" s="422"/>
      <c r="AV27" s="422"/>
      <c r="AW27" s="422"/>
      <c r="AX27" s="422"/>
      <c r="AY27" s="422"/>
      <c r="AZ27" s="422"/>
      <c r="BA27" s="422"/>
      <c r="BB27" s="428" t="s">
        <v>36</v>
      </c>
      <c r="BC27" s="428"/>
      <c r="BD27" s="428"/>
      <c r="BE27" s="428"/>
      <c r="BF27" s="428"/>
      <c r="BG27" s="428"/>
      <c r="BH27" s="428"/>
      <c r="BI27" s="428"/>
      <c r="BJ27" s="428"/>
      <c r="BK27" s="428"/>
      <c r="BL27" s="428"/>
      <c r="BM27" s="428"/>
      <c r="BN27" s="428"/>
      <c r="BO27" s="428"/>
      <c r="BP27" s="428"/>
      <c r="BQ27" s="428"/>
      <c r="BR27" s="428"/>
      <c r="BS27" s="428"/>
      <c r="BT27" s="428"/>
      <c r="BU27" s="428"/>
      <c r="BV27" s="428"/>
      <c r="BW27" s="428"/>
      <c r="BX27" s="428"/>
      <c r="BY27" s="428"/>
      <c r="BZ27" s="428"/>
      <c r="CA27" s="428"/>
      <c r="CB27" s="428"/>
      <c r="CC27" s="428"/>
      <c r="CD27" s="428"/>
      <c r="CE27" s="428"/>
      <c r="CF27" s="428"/>
      <c r="CG27" s="428"/>
      <c r="CH27" s="428"/>
      <c r="CI27" s="428"/>
      <c r="CJ27" s="428"/>
      <c r="CK27" s="428"/>
      <c r="CL27" s="428"/>
      <c r="CM27" s="428"/>
      <c r="CN27" s="428"/>
      <c r="CO27" s="428"/>
      <c r="CP27" s="428"/>
      <c r="CQ27" s="428"/>
      <c r="CR27" s="428"/>
      <c r="CS27" s="428"/>
      <c r="CT27" s="428"/>
      <c r="CU27" s="428"/>
      <c r="CV27" s="428"/>
      <c r="CW27" s="428"/>
      <c r="CX27" s="428"/>
      <c r="CY27" s="428"/>
      <c r="CZ27" s="428"/>
      <c r="DA27" s="428"/>
    </row>
    <row r="28" s="425" customFormat="true" ht="12.75" hidden="false" customHeight="true" outlineLevel="0" collapsed="false">
      <c r="A28" s="429"/>
      <c r="B28" s="429"/>
      <c r="C28" s="429"/>
      <c r="D28" s="422" t="s">
        <v>628</v>
      </c>
      <c r="E28" s="422"/>
      <c r="F28" s="422"/>
      <c r="G28" s="422"/>
      <c r="H28" s="422"/>
      <c r="I28" s="422"/>
      <c r="J28" s="422"/>
      <c r="K28" s="422"/>
      <c r="L28" s="422"/>
      <c r="M28" s="422"/>
      <c r="N28" s="422"/>
      <c r="O28" s="422"/>
      <c r="P28" s="422"/>
      <c r="Q28" s="422"/>
      <c r="R28" s="422"/>
      <c r="S28" s="422"/>
      <c r="T28" s="422"/>
      <c r="U28" s="422"/>
      <c r="V28" s="422"/>
      <c r="W28" s="422"/>
      <c r="X28" s="422"/>
      <c r="Y28" s="422"/>
      <c r="Z28" s="422"/>
      <c r="AA28" s="422"/>
      <c r="AB28" s="422"/>
      <c r="AC28" s="422"/>
      <c r="AD28" s="422"/>
      <c r="AE28" s="422"/>
      <c r="AF28" s="422"/>
      <c r="AG28" s="422"/>
      <c r="AH28" s="422"/>
      <c r="AI28" s="422"/>
      <c r="AJ28" s="422"/>
      <c r="AK28" s="422"/>
      <c r="AL28" s="422"/>
      <c r="AM28" s="422"/>
      <c r="AN28" s="422"/>
      <c r="AO28" s="422"/>
      <c r="AP28" s="422"/>
      <c r="AQ28" s="422"/>
      <c r="AR28" s="422"/>
      <c r="AS28" s="422"/>
      <c r="AT28" s="422"/>
      <c r="AU28" s="422"/>
      <c r="AV28" s="422"/>
      <c r="AW28" s="422"/>
      <c r="AX28" s="422"/>
      <c r="AY28" s="422"/>
      <c r="AZ28" s="422"/>
      <c r="BA28" s="422"/>
      <c r="BB28" s="428" t="s">
        <v>36</v>
      </c>
      <c r="BC28" s="428"/>
      <c r="BD28" s="428"/>
      <c r="BE28" s="428"/>
      <c r="BF28" s="428"/>
      <c r="BG28" s="428"/>
      <c r="BH28" s="428"/>
      <c r="BI28" s="428"/>
      <c r="BJ28" s="428"/>
      <c r="BK28" s="428"/>
      <c r="BL28" s="428"/>
      <c r="BM28" s="428"/>
      <c r="BN28" s="428"/>
      <c r="BO28" s="428"/>
      <c r="BP28" s="428"/>
      <c r="BQ28" s="428"/>
      <c r="BR28" s="428"/>
      <c r="BS28" s="428"/>
      <c r="BT28" s="428"/>
      <c r="BU28" s="428"/>
      <c r="BV28" s="428"/>
      <c r="BW28" s="428"/>
      <c r="BX28" s="428"/>
      <c r="BY28" s="428"/>
      <c r="BZ28" s="428"/>
      <c r="CA28" s="428"/>
      <c r="CB28" s="428"/>
      <c r="CC28" s="428"/>
      <c r="CD28" s="428"/>
      <c r="CE28" s="428"/>
      <c r="CF28" s="428"/>
      <c r="CG28" s="428"/>
      <c r="CH28" s="428"/>
      <c r="CI28" s="428"/>
      <c r="CJ28" s="428"/>
      <c r="CK28" s="428"/>
      <c r="CL28" s="428"/>
      <c r="CM28" s="428"/>
      <c r="CN28" s="428"/>
      <c r="CO28" s="428"/>
      <c r="CP28" s="428"/>
      <c r="CQ28" s="428"/>
      <c r="CR28" s="428"/>
      <c r="CS28" s="428"/>
      <c r="CT28" s="428"/>
      <c r="CU28" s="428"/>
      <c r="CV28" s="428"/>
      <c r="CW28" s="428"/>
      <c r="CX28" s="428"/>
      <c r="CY28" s="428"/>
      <c r="CZ28" s="428"/>
      <c r="DA28" s="428"/>
    </row>
    <row r="29" s="425" customFormat="true" ht="12.75" hidden="false" customHeight="true" outlineLevel="0" collapsed="false">
      <c r="A29" s="429"/>
      <c r="B29" s="429"/>
      <c r="C29" s="429"/>
      <c r="D29" s="422" t="s">
        <v>629</v>
      </c>
      <c r="E29" s="422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422"/>
      <c r="S29" s="422"/>
      <c r="T29" s="422"/>
      <c r="U29" s="422"/>
      <c r="V29" s="422"/>
      <c r="W29" s="422"/>
      <c r="X29" s="422"/>
      <c r="Y29" s="422"/>
      <c r="Z29" s="422"/>
      <c r="AA29" s="422"/>
      <c r="AB29" s="422"/>
      <c r="AC29" s="422"/>
      <c r="AD29" s="422"/>
      <c r="AE29" s="422"/>
      <c r="AF29" s="422"/>
      <c r="AG29" s="422"/>
      <c r="AH29" s="422"/>
      <c r="AI29" s="422"/>
      <c r="AJ29" s="422"/>
      <c r="AK29" s="422"/>
      <c r="AL29" s="422"/>
      <c r="AM29" s="422"/>
      <c r="AN29" s="422"/>
      <c r="AO29" s="422"/>
      <c r="AP29" s="422"/>
      <c r="AQ29" s="422"/>
      <c r="AR29" s="422"/>
      <c r="AS29" s="422"/>
      <c r="AT29" s="422"/>
      <c r="AU29" s="422"/>
      <c r="AV29" s="422"/>
      <c r="AW29" s="422"/>
      <c r="AX29" s="422"/>
      <c r="AY29" s="422"/>
      <c r="AZ29" s="422"/>
      <c r="BA29" s="422"/>
      <c r="BB29" s="428" t="s">
        <v>36</v>
      </c>
      <c r="BC29" s="428"/>
      <c r="BD29" s="428"/>
      <c r="BE29" s="428"/>
      <c r="BF29" s="428"/>
      <c r="BG29" s="428"/>
      <c r="BH29" s="428"/>
      <c r="BI29" s="428"/>
      <c r="BJ29" s="428"/>
      <c r="BK29" s="428"/>
      <c r="BL29" s="428"/>
      <c r="BM29" s="428"/>
      <c r="BN29" s="428"/>
      <c r="BO29" s="428"/>
      <c r="BP29" s="428"/>
      <c r="BQ29" s="428"/>
      <c r="BR29" s="428"/>
      <c r="BS29" s="428"/>
      <c r="BT29" s="428"/>
      <c r="BU29" s="428"/>
      <c r="BV29" s="428"/>
      <c r="BW29" s="428"/>
      <c r="BX29" s="428"/>
      <c r="BY29" s="428"/>
      <c r="BZ29" s="428"/>
      <c r="CA29" s="428"/>
      <c r="CB29" s="428"/>
      <c r="CC29" s="428"/>
      <c r="CD29" s="428"/>
      <c r="CE29" s="428"/>
      <c r="CF29" s="428"/>
      <c r="CG29" s="428"/>
      <c r="CH29" s="428"/>
      <c r="CI29" s="428"/>
      <c r="CJ29" s="428"/>
      <c r="CK29" s="428"/>
      <c r="CL29" s="428"/>
      <c r="CM29" s="428"/>
      <c r="CN29" s="428"/>
      <c r="CO29" s="428"/>
      <c r="CP29" s="428"/>
      <c r="CQ29" s="428"/>
      <c r="CR29" s="428"/>
      <c r="CS29" s="428"/>
      <c r="CT29" s="428"/>
      <c r="CU29" s="428"/>
      <c r="CV29" s="428"/>
      <c r="CW29" s="428"/>
      <c r="CX29" s="428"/>
      <c r="CY29" s="428"/>
      <c r="CZ29" s="428"/>
      <c r="DA29" s="428"/>
    </row>
    <row r="30" s="425" customFormat="true" ht="12.75" hidden="false" customHeight="true" outlineLevel="0" collapsed="false">
      <c r="A30" s="430"/>
      <c r="B30" s="430"/>
      <c r="C30" s="430"/>
      <c r="D30" s="422" t="s">
        <v>630</v>
      </c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422"/>
      <c r="S30" s="422"/>
      <c r="T30" s="422"/>
      <c r="U30" s="422"/>
      <c r="V30" s="422"/>
      <c r="W30" s="422"/>
      <c r="X30" s="422"/>
      <c r="Y30" s="422"/>
      <c r="Z30" s="422"/>
      <c r="AA30" s="422"/>
      <c r="AB30" s="422"/>
      <c r="AC30" s="422"/>
      <c r="AD30" s="422"/>
      <c r="AE30" s="422"/>
      <c r="AF30" s="422"/>
      <c r="AG30" s="422"/>
      <c r="AH30" s="422"/>
      <c r="AI30" s="422"/>
      <c r="AJ30" s="422"/>
      <c r="AK30" s="422"/>
      <c r="AL30" s="422"/>
      <c r="AM30" s="422"/>
      <c r="AN30" s="422"/>
      <c r="AO30" s="422"/>
      <c r="AP30" s="422"/>
      <c r="AQ30" s="422"/>
      <c r="AR30" s="422"/>
      <c r="AS30" s="422"/>
      <c r="AT30" s="422"/>
      <c r="AU30" s="422"/>
      <c r="AV30" s="422"/>
      <c r="AW30" s="422"/>
      <c r="AX30" s="422"/>
      <c r="AY30" s="422"/>
      <c r="AZ30" s="422"/>
      <c r="BA30" s="422"/>
      <c r="BB30" s="428" t="s">
        <v>36</v>
      </c>
      <c r="BC30" s="428"/>
      <c r="BD30" s="428"/>
      <c r="BE30" s="428"/>
      <c r="BF30" s="428"/>
      <c r="BG30" s="428"/>
      <c r="BH30" s="428"/>
      <c r="BI30" s="428"/>
      <c r="BJ30" s="428"/>
      <c r="BK30" s="428"/>
      <c r="BL30" s="428"/>
      <c r="BM30" s="428"/>
      <c r="BN30" s="428"/>
      <c r="BO30" s="428"/>
      <c r="BP30" s="428"/>
      <c r="BQ30" s="428"/>
      <c r="BR30" s="428"/>
      <c r="BS30" s="428"/>
      <c r="BT30" s="428"/>
      <c r="BU30" s="428"/>
      <c r="BV30" s="428"/>
      <c r="BW30" s="428"/>
      <c r="BX30" s="428"/>
      <c r="BY30" s="428"/>
      <c r="BZ30" s="428"/>
      <c r="CA30" s="428"/>
      <c r="CB30" s="428"/>
      <c r="CC30" s="428"/>
      <c r="CD30" s="428"/>
      <c r="CE30" s="428"/>
      <c r="CF30" s="428"/>
      <c r="CG30" s="428"/>
      <c r="CH30" s="428"/>
      <c r="CI30" s="428"/>
      <c r="CJ30" s="428"/>
      <c r="CK30" s="428"/>
      <c r="CL30" s="428"/>
      <c r="CM30" s="428"/>
      <c r="CN30" s="428"/>
      <c r="CO30" s="428"/>
      <c r="CP30" s="428"/>
      <c r="CQ30" s="428"/>
      <c r="CR30" s="428"/>
      <c r="CS30" s="428"/>
      <c r="CT30" s="428"/>
      <c r="CU30" s="428"/>
      <c r="CV30" s="428"/>
      <c r="CW30" s="428"/>
      <c r="CX30" s="428"/>
      <c r="CY30" s="428"/>
      <c r="CZ30" s="428"/>
      <c r="DA30" s="428"/>
    </row>
    <row r="31" s="425" customFormat="true" ht="12.75" hidden="false" customHeight="true" outlineLevel="0" collapsed="false">
      <c r="A31" s="432"/>
      <c r="B31" s="422" t="s">
        <v>631</v>
      </c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  <c r="R31" s="422"/>
      <c r="S31" s="422"/>
      <c r="T31" s="422"/>
      <c r="U31" s="422"/>
      <c r="V31" s="422"/>
      <c r="W31" s="422"/>
      <c r="X31" s="422"/>
      <c r="Y31" s="422"/>
      <c r="Z31" s="422"/>
      <c r="AA31" s="422"/>
      <c r="AB31" s="422"/>
      <c r="AC31" s="422"/>
      <c r="AD31" s="422"/>
      <c r="AE31" s="422"/>
      <c r="AF31" s="422"/>
      <c r="AG31" s="422"/>
      <c r="AH31" s="422"/>
      <c r="AI31" s="422"/>
      <c r="AJ31" s="422"/>
      <c r="AK31" s="422"/>
      <c r="AL31" s="422"/>
      <c r="AM31" s="422"/>
      <c r="AN31" s="422"/>
      <c r="AO31" s="422"/>
      <c r="AP31" s="422"/>
      <c r="AQ31" s="422"/>
      <c r="AR31" s="422"/>
      <c r="AS31" s="422"/>
      <c r="AT31" s="422"/>
      <c r="AU31" s="422"/>
      <c r="AV31" s="422"/>
      <c r="AW31" s="422"/>
      <c r="AX31" s="422"/>
      <c r="AY31" s="422"/>
      <c r="AZ31" s="422"/>
      <c r="BA31" s="422"/>
      <c r="BB31" s="428" t="s">
        <v>36</v>
      </c>
      <c r="BC31" s="428"/>
      <c r="BD31" s="428"/>
      <c r="BE31" s="428"/>
      <c r="BF31" s="428"/>
      <c r="BG31" s="428"/>
      <c r="BH31" s="428"/>
      <c r="BI31" s="428"/>
      <c r="BJ31" s="428"/>
      <c r="BK31" s="428"/>
      <c r="BL31" s="428"/>
      <c r="BM31" s="428"/>
      <c r="BN31" s="428"/>
      <c r="BO31" s="428"/>
      <c r="BP31" s="428"/>
      <c r="BQ31" s="428"/>
      <c r="BR31" s="428"/>
      <c r="BS31" s="428"/>
      <c r="BT31" s="428"/>
      <c r="BU31" s="428"/>
      <c r="BV31" s="428"/>
      <c r="BW31" s="428"/>
      <c r="BX31" s="428"/>
      <c r="BY31" s="428"/>
      <c r="BZ31" s="428"/>
      <c r="CA31" s="428"/>
      <c r="CB31" s="428"/>
      <c r="CC31" s="428"/>
      <c r="CD31" s="428"/>
      <c r="CE31" s="428"/>
      <c r="CF31" s="428"/>
      <c r="CG31" s="428"/>
      <c r="CH31" s="428"/>
      <c r="CI31" s="428"/>
      <c r="CJ31" s="428"/>
      <c r="CK31" s="428"/>
      <c r="CL31" s="428"/>
      <c r="CM31" s="428"/>
      <c r="CN31" s="428"/>
      <c r="CO31" s="428"/>
      <c r="CP31" s="428"/>
      <c r="CQ31" s="428"/>
      <c r="CR31" s="428"/>
      <c r="CS31" s="428"/>
      <c r="CT31" s="428"/>
      <c r="CU31" s="428"/>
      <c r="CV31" s="428"/>
      <c r="CW31" s="428"/>
      <c r="CX31" s="428"/>
      <c r="CY31" s="428"/>
      <c r="CZ31" s="428"/>
      <c r="DA31" s="428"/>
    </row>
    <row r="32" s="425" customFormat="true" ht="12.75" hidden="false" customHeight="true" outlineLevel="0" collapsed="false">
      <c r="A32" s="429"/>
      <c r="B32" s="429"/>
      <c r="C32" s="429"/>
      <c r="D32" s="422" t="s">
        <v>632</v>
      </c>
      <c r="E32" s="422"/>
      <c r="F32" s="422"/>
      <c r="G32" s="422"/>
      <c r="H32" s="422"/>
      <c r="I32" s="422"/>
      <c r="J32" s="422"/>
      <c r="K32" s="422"/>
      <c r="L32" s="422"/>
      <c r="M32" s="422"/>
      <c r="N32" s="422"/>
      <c r="O32" s="422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2"/>
      <c r="AA32" s="422"/>
      <c r="AB32" s="422"/>
      <c r="AC32" s="422"/>
      <c r="AD32" s="422"/>
      <c r="AE32" s="422"/>
      <c r="AF32" s="422"/>
      <c r="AG32" s="422"/>
      <c r="AH32" s="422"/>
      <c r="AI32" s="422"/>
      <c r="AJ32" s="422"/>
      <c r="AK32" s="422"/>
      <c r="AL32" s="422"/>
      <c r="AM32" s="422"/>
      <c r="AN32" s="422"/>
      <c r="AO32" s="422"/>
      <c r="AP32" s="422"/>
      <c r="AQ32" s="422"/>
      <c r="AR32" s="422"/>
      <c r="AS32" s="422"/>
      <c r="AT32" s="422"/>
      <c r="AU32" s="422"/>
      <c r="AV32" s="422"/>
      <c r="AW32" s="422"/>
      <c r="AX32" s="422"/>
      <c r="AY32" s="422"/>
      <c r="AZ32" s="422"/>
      <c r="BA32" s="422"/>
      <c r="BB32" s="428" t="s">
        <v>36</v>
      </c>
      <c r="BC32" s="428"/>
      <c r="BD32" s="428"/>
      <c r="BE32" s="428"/>
      <c r="BF32" s="428"/>
      <c r="BG32" s="428"/>
      <c r="BH32" s="428"/>
      <c r="BI32" s="428"/>
      <c r="BJ32" s="428"/>
      <c r="BK32" s="428"/>
      <c r="BL32" s="428"/>
      <c r="BM32" s="428"/>
      <c r="BN32" s="428"/>
      <c r="BO32" s="428"/>
      <c r="BP32" s="428"/>
      <c r="BQ32" s="428"/>
      <c r="BR32" s="428"/>
      <c r="BS32" s="428"/>
      <c r="BT32" s="428"/>
      <c r="BU32" s="428"/>
      <c r="BV32" s="428"/>
      <c r="BW32" s="428"/>
      <c r="BX32" s="428"/>
      <c r="BY32" s="428"/>
      <c r="BZ32" s="428"/>
      <c r="CA32" s="428"/>
      <c r="CB32" s="428"/>
      <c r="CC32" s="428"/>
      <c r="CD32" s="428"/>
      <c r="CE32" s="428"/>
      <c r="CF32" s="428"/>
      <c r="CG32" s="428"/>
      <c r="CH32" s="428"/>
      <c r="CI32" s="428"/>
      <c r="CJ32" s="428"/>
      <c r="CK32" s="428"/>
      <c r="CL32" s="428"/>
      <c r="CM32" s="428"/>
      <c r="CN32" s="428"/>
      <c r="CO32" s="428"/>
      <c r="CP32" s="428"/>
      <c r="CQ32" s="428"/>
      <c r="CR32" s="428"/>
      <c r="CS32" s="428"/>
      <c r="CT32" s="428"/>
      <c r="CU32" s="428"/>
      <c r="CV32" s="428"/>
      <c r="CW32" s="428"/>
      <c r="CX32" s="428"/>
      <c r="CY32" s="428"/>
      <c r="CZ32" s="428"/>
      <c r="DA32" s="428"/>
    </row>
    <row r="33" s="425" customFormat="true" ht="12.75" hidden="false" customHeight="true" outlineLevel="0" collapsed="false">
      <c r="A33" s="430"/>
      <c r="B33" s="430"/>
      <c r="C33" s="430"/>
      <c r="D33" s="422" t="s">
        <v>633</v>
      </c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AO33" s="422"/>
      <c r="AP33" s="422"/>
      <c r="AQ33" s="422"/>
      <c r="AR33" s="422"/>
      <c r="AS33" s="422"/>
      <c r="AT33" s="422"/>
      <c r="AU33" s="422"/>
      <c r="AV33" s="422"/>
      <c r="AW33" s="422"/>
      <c r="AX33" s="422"/>
      <c r="AY33" s="422"/>
      <c r="AZ33" s="422"/>
      <c r="BA33" s="422"/>
      <c r="BB33" s="428" t="s">
        <v>36</v>
      </c>
      <c r="BC33" s="428"/>
      <c r="BD33" s="428"/>
      <c r="BE33" s="428"/>
      <c r="BF33" s="428"/>
      <c r="BG33" s="428"/>
      <c r="BH33" s="428"/>
      <c r="BI33" s="428"/>
      <c r="BJ33" s="428"/>
      <c r="BK33" s="428"/>
      <c r="BL33" s="428"/>
      <c r="BM33" s="428"/>
      <c r="BN33" s="428"/>
      <c r="BO33" s="428"/>
      <c r="BP33" s="428"/>
      <c r="BQ33" s="428"/>
      <c r="BR33" s="428"/>
      <c r="BS33" s="428"/>
      <c r="BT33" s="428"/>
      <c r="BU33" s="428"/>
      <c r="BV33" s="428"/>
      <c r="BW33" s="428"/>
      <c r="BX33" s="428"/>
      <c r="BY33" s="428"/>
      <c r="BZ33" s="428"/>
      <c r="CA33" s="428"/>
      <c r="CB33" s="428"/>
      <c r="CC33" s="428"/>
      <c r="CD33" s="428"/>
      <c r="CE33" s="428"/>
      <c r="CF33" s="428"/>
      <c r="CG33" s="428"/>
      <c r="CH33" s="428"/>
      <c r="CI33" s="428"/>
      <c r="CJ33" s="428"/>
      <c r="CK33" s="428"/>
      <c r="CL33" s="428"/>
      <c r="CM33" s="428"/>
      <c r="CN33" s="428"/>
      <c r="CO33" s="428"/>
      <c r="CP33" s="428"/>
      <c r="CQ33" s="428"/>
      <c r="CR33" s="428"/>
      <c r="CS33" s="428"/>
      <c r="CT33" s="428"/>
      <c r="CU33" s="428"/>
      <c r="CV33" s="428"/>
      <c r="CW33" s="428"/>
      <c r="CX33" s="428"/>
      <c r="CY33" s="428"/>
      <c r="CZ33" s="428"/>
      <c r="DA33" s="428"/>
    </row>
    <row r="34" s="437" customFormat="true" ht="12.75" hidden="false" customHeight="true" outlineLevel="0" collapsed="false">
      <c r="A34" s="434"/>
      <c r="B34" s="434"/>
      <c r="C34" s="434"/>
      <c r="D34" s="434"/>
      <c r="E34" s="434"/>
      <c r="F34" s="435" t="s">
        <v>634</v>
      </c>
      <c r="G34" s="435"/>
      <c r="H34" s="435"/>
      <c r="I34" s="435"/>
      <c r="J34" s="435"/>
      <c r="K34" s="435"/>
      <c r="L34" s="435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  <c r="X34" s="435"/>
      <c r="Y34" s="435"/>
      <c r="Z34" s="435"/>
      <c r="AA34" s="435"/>
      <c r="AB34" s="435"/>
      <c r="AC34" s="435"/>
      <c r="AD34" s="435"/>
      <c r="AE34" s="435"/>
      <c r="AF34" s="435"/>
      <c r="AG34" s="435"/>
      <c r="AH34" s="435"/>
      <c r="AI34" s="435"/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6" t="s">
        <v>36</v>
      </c>
      <c r="BC34" s="436"/>
      <c r="BD34" s="436"/>
      <c r="BE34" s="436"/>
      <c r="BF34" s="436"/>
      <c r="BG34" s="436"/>
      <c r="BH34" s="436"/>
      <c r="BI34" s="436"/>
      <c r="BJ34" s="436"/>
      <c r="BK34" s="436"/>
      <c r="BL34" s="436"/>
      <c r="BM34" s="436"/>
      <c r="BN34" s="436"/>
      <c r="BO34" s="436"/>
      <c r="BP34" s="436"/>
      <c r="BQ34" s="436"/>
      <c r="BR34" s="436"/>
      <c r="BS34" s="436"/>
      <c r="BT34" s="436"/>
      <c r="BU34" s="436"/>
      <c r="BV34" s="436"/>
      <c r="BW34" s="436"/>
      <c r="BX34" s="436"/>
      <c r="BY34" s="436"/>
      <c r="BZ34" s="436"/>
      <c r="CA34" s="436"/>
      <c r="CB34" s="436"/>
      <c r="CC34" s="436"/>
      <c r="CD34" s="436"/>
      <c r="CE34" s="436"/>
      <c r="CF34" s="436"/>
      <c r="CG34" s="436"/>
      <c r="CH34" s="436"/>
      <c r="CI34" s="436"/>
      <c r="CJ34" s="436"/>
      <c r="CK34" s="436"/>
      <c r="CL34" s="436"/>
      <c r="CM34" s="436"/>
      <c r="CN34" s="436"/>
      <c r="CO34" s="436"/>
      <c r="CP34" s="436"/>
      <c r="CQ34" s="436"/>
      <c r="CR34" s="436"/>
      <c r="CS34" s="436"/>
      <c r="CT34" s="436"/>
      <c r="CU34" s="436"/>
      <c r="CV34" s="436"/>
      <c r="CW34" s="436"/>
      <c r="CX34" s="436"/>
      <c r="CY34" s="436"/>
      <c r="CZ34" s="436"/>
      <c r="DA34" s="436"/>
    </row>
    <row r="35" s="437" customFormat="true" ht="12.75" hidden="false" customHeight="true" outlineLevel="0" collapsed="false">
      <c r="A35" s="434"/>
      <c r="B35" s="434"/>
      <c r="C35" s="434"/>
      <c r="D35" s="434"/>
      <c r="E35" s="434"/>
      <c r="F35" s="435" t="s">
        <v>635</v>
      </c>
      <c r="G35" s="435"/>
      <c r="H35" s="435"/>
      <c r="I35" s="435"/>
      <c r="J35" s="435"/>
      <c r="K35" s="435"/>
      <c r="L35" s="435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  <c r="X35" s="435"/>
      <c r="Y35" s="435"/>
      <c r="Z35" s="435"/>
      <c r="AA35" s="435"/>
      <c r="AB35" s="435"/>
      <c r="AC35" s="435"/>
      <c r="AD35" s="435"/>
      <c r="AE35" s="435"/>
      <c r="AF35" s="435"/>
      <c r="AG35" s="435"/>
      <c r="AH35" s="435"/>
      <c r="AI35" s="435"/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6" t="s">
        <v>36</v>
      </c>
      <c r="BC35" s="436"/>
      <c r="BD35" s="436"/>
      <c r="BE35" s="436"/>
      <c r="BF35" s="436"/>
      <c r="BG35" s="436"/>
      <c r="BH35" s="436"/>
      <c r="BI35" s="436"/>
      <c r="BJ35" s="436"/>
      <c r="BK35" s="436"/>
      <c r="BL35" s="436"/>
      <c r="BM35" s="436"/>
      <c r="BN35" s="436"/>
      <c r="BO35" s="436"/>
      <c r="BP35" s="436"/>
      <c r="BQ35" s="436"/>
      <c r="BR35" s="436"/>
      <c r="BS35" s="436"/>
      <c r="BT35" s="436"/>
      <c r="BU35" s="436"/>
      <c r="BV35" s="436"/>
      <c r="BW35" s="436"/>
      <c r="BX35" s="436"/>
      <c r="BY35" s="436"/>
      <c r="BZ35" s="436"/>
      <c r="CA35" s="436"/>
      <c r="CB35" s="436"/>
      <c r="CC35" s="436"/>
      <c r="CD35" s="436"/>
      <c r="CE35" s="436"/>
      <c r="CF35" s="436"/>
      <c r="CG35" s="436"/>
      <c r="CH35" s="436"/>
      <c r="CI35" s="436"/>
      <c r="CJ35" s="436"/>
      <c r="CK35" s="436"/>
      <c r="CL35" s="436"/>
      <c r="CM35" s="436"/>
      <c r="CN35" s="436"/>
      <c r="CO35" s="436"/>
      <c r="CP35" s="436"/>
      <c r="CQ35" s="436"/>
      <c r="CR35" s="436"/>
      <c r="CS35" s="436"/>
      <c r="CT35" s="436"/>
      <c r="CU35" s="436"/>
      <c r="CV35" s="436"/>
      <c r="CW35" s="436"/>
      <c r="CX35" s="436"/>
      <c r="CY35" s="436"/>
      <c r="CZ35" s="436"/>
      <c r="DA35" s="436"/>
    </row>
    <row r="36" s="437" customFormat="true" ht="12.75" hidden="false" customHeight="true" outlineLevel="0" collapsed="false">
      <c r="A36" s="438"/>
      <c r="B36" s="438"/>
      <c r="C36" s="438"/>
      <c r="D36" s="438"/>
      <c r="E36" s="438"/>
      <c r="F36" s="435" t="s">
        <v>636</v>
      </c>
      <c r="G36" s="435"/>
      <c r="H36" s="435"/>
      <c r="I36" s="435"/>
      <c r="J36" s="435"/>
      <c r="K36" s="435"/>
      <c r="L36" s="435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  <c r="X36" s="435"/>
      <c r="Y36" s="435"/>
      <c r="Z36" s="435"/>
      <c r="AA36" s="435"/>
      <c r="AB36" s="435"/>
      <c r="AC36" s="435"/>
      <c r="AD36" s="435"/>
      <c r="AE36" s="435"/>
      <c r="AF36" s="435"/>
      <c r="AG36" s="435"/>
      <c r="AH36" s="435"/>
      <c r="AI36" s="435"/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6" t="s">
        <v>36</v>
      </c>
      <c r="BC36" s="436"/>
      <c r="BD36" s="436"/>
      <c r="BE36" s="436"/>
      <c r="BF36" s="436"/>
      <c r="BG36" s="436"/>
      <c r="BH36" s="436"/>
      <c r="BI36" s="436"/>
      <c r="BJ36" s="436"/>
      <c r="BK36" s="436"/>
      <c r="BL36" s="436"/>
      <c r="BM36" s="436"/>
      <c r="BN36" s="436"/>
      <c r="BO36" s="436"/>
      <c r="BP36" s="436"/>
      <c r="BQ36" s="436"/>
      <c r="BR36" s="436"/>
      <c r="BS36" s="436"/>
      <c r="BT36" s="436"/>
      <c r="BU36" s="436"/>
      <c r="BV36" s="436"/>
      <c r="BW36" s="436"/>
      <c r="BX36" s="436"/>
      <c r="BY36" s="436"/>
      <c r="BZ36" s="436"/>
      <c r="CA36" s="436"/>
      <c r="CB36" s="436"/>
      <c r="CC36" s="436"/>
      <c r="CD36" s="436"/>
      <c r="CE36" s="436"/>
      <c r="CF36" s="436"/>
      <c r="CG36" s="436"/>
      <c r="CH36" s="436"/>
      <c r="CI36" s="436"/>
      <c r="CJ36" s="436"/>
      <c r="CK36" s="436"/>
      <c r="CL36" s="436"/>
      <c r="CM36" s="436"/>
      <c r="CN36" s="436"/>
      <c r="CO36" s="436"/>
      <c r="CP36" s="436"/>
      <c r="CQ36" s="436"/>
      <c r="CR36" s="436"/>
      <c r="CS36" s="436"/>
      <c r="CT36" s="436"/>
      <c r="CU36" s="436"/>
      <c r="CV36" s="436"/>
      <c r="CW36" s="436"/>
      <c r="CX36" s="436"/>
      <c r="CY36" s="436"/>
      <c r="CZ36" s="436"/>
      <c r="DA36" s="436"/>
    </row>
    <row r="37" s="425" customFormat="true" ht="12.75" hidden="false" customHeight="true" outlineLevel="0" collapsed="false">
      <c r="A37" s="432"/>
      <c r="B37" s="422" t="s">
        <v>637</v>
      </c>
      <c r="C37" s="422"/>
      <c r="D37" s="422"/>
      <c r="E37" s="422"/>
      <c r="F37" s="422"/>
      <c r="G37" s="422"/>
      <c r="H37" s="422"/>
      <c r="I37" s="422"/>
      <c r="J37" s="422"/>
      <c r="K37" s="422"/>
      <c r="L37" s="422"/>
      <c r="M37" s="422"/>
      <c r="N37" s="422"/>
      <c r="O37" s="422"/>
      <c r="P37" s="422"/>
      <c r="Q37" s="422"/>
      <c r="R37" s="422"/>
      <c r="S37" s="422"/>
      <c r="T37" s="422"/>
      <c r="U37" s="422"/>
      <c r="V37" s="422"/>
      <c r="W37" s="422"/>
      <c r="X37" s="422"/>
      <c r="Y37" s="422"/>
      <c r="Z37" s="422"/>
      <c r="AA37" s="422"/>
      <c r="AB37" s="422"/>
      <c r="AC37" s="422"/>
      <c r="AD37" s="422"/>
      <c r="AE37" s="422"/>
      <c r="AF37" s="422"/>
      <c r="AG37" s="422"/>
      <c r="AH37" s="422"/>
      <c r="AI37" s="422"/>
      <c r="AJ37" s="422"/>
      <c r="AK37" s="422"/>
      <c r="AL37" s="422"/>
      <c r="AM37" s="422"/>
      <c r="AN37" s="422"/>
      <c r="AO37" s="422"/>
      <c r="AP37" s="422"/>
      <c r="AQ37" s="422"/>
      <c r="AR37" s="422"/>
      <c r="AS37" s="422"/>
      <c r="AT37" s="422"/>
      <c r="AU37" s="422"/>
      <c r="AV37" s="422"/>
      <c r="AW37" s="422"/>
      <c r="AX37" s="422"/>
      <c r="AY37" s="422"/>
      <c r="AZ37" s="422"/>
      <c r="BA37" s="422"/>
      <c r="BB37" s="428" t="s">
        <v>36</v>
      </c>
      <c r="BC37" s="428"/>
      <c r="BD37" s="428"/>
      <c r="BE37" s="428"/>
      <c r="BF37" s="428"/>
      <c r="BG37" s="428"/>
      <c r="BH37" s="428"/>
      <c r="BI37" s="428"/>
      <c r="BJ37" s="428"/>
      <c r="BK37" s="428"/>
      <c r="BL37" s="428"/>
      <c r="BM37" s="428"/>
      <c r="BN37" s="428"/>
      <c r="BO37" s="428"/>
      <c r="BP37" s="428"/>
      <c r="BQ37" s="428"/>
      <c r="BR37" s="428"/>
      <c r="BS37" s="428"/>
      <c r="BT37" s="428"/>
      <c r="BU37" s="428"/>
      <c r="BV37" s="428"/>
      <c r="BW37" s="428"/>
      <c r="BX37" s="428"/>
      <c r="BY37" s="428"/>
      <c r="BZ37" s="428"/>
      <c r="CA37" s="428"/>
      <c r="CB37" s="428"/>
      <c r="CC37" s="428"/>
      <c r="CD37" s="428"/>
      <c r="CE37" s="428"/>
      <c r="CF37" s="428"/>
      <c r="CG37" s="428"/>
      <c r="CH37" s="428"/>
      <c r="CI37" s="428"/>
      <c r="CJ37" s="428"/>
      <c r="CK37" s="428"/>
      <c r="CL37" s="428"/>
      <c r="CM37" s="428"/>
      <c r="CN37" s="428"/>
      <c r="CO37" s="428"/>
      <c r="CP37" s="428"/>
      <c r="CQ37" s="428"/>
      <c r="CR37" s="428"/>
      <c r="CS37" s="428"/>
      <c r="CT37" s="428"/>
      <c r="CU37" s="428"/>
      <c r="CV37" s="428"/>
      <c r="CW37" s="428"/>
      <c r="CX37" s="428"/>
      <c r="CY37" s="428"/>
      <c r="CZ37" s="428"/>
      <c r="DA37" s="428"/>
    </row>
    <row r="38" customFormat="false" ht="13.5" hidden="false" customHeight="false" outlineLevel="0" collapsed="false">
      <c r="A38" s="439" t="s">
        <v>638</v>
      </c>
      <c r="B38" s="439"/>
      <c r="C38" s="439"/>
      <c r="D38" s="439"/>
      <c r="E38" s="439"/>
      <c r="F38" s="439"/>
      <c r="G38" s="439"/>
      <c r="H38" s="439"/>
      <c r="I38" s="439"/>
      <c r="J38" s="439"/>
      <c r="K38" s="439"/>
      <c r="L38" s="439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  <c r="X38" s="439"/>
      <c r="Y38" s="439"/>
      <c r="Z38" s="439"/>
      <c r="AA38" s="439"/>
      <c r="AB38" s="439"/>
      <c r="AC38" s="439"/>
      <c r="AD38" s="439"/>
      <c r="AE38" s="439"/>
      <c r="AF38" s="439"/>
      <c r="AG38" s="439"/>
      <c r="AH38" s="439"/>
      <c r="AI38" s="439"/>
      <c r="AJ38" s="439"/>
      <c r="AK38" s="439"/>
      <c r="AL38" s="439"/>
      <c r="AM38" s="439"/>
      <c r="AN38" s="439"/>
      <c r="AO38" s="439"/>
      <c r="AP38" s="439"/>
      <c r="AQ38" s="439"/>
      <c r="AR38" s="439"/>
      <c r="AS38" s="439"/>
      <c r="AT38" s="439"/>
      <c r="AU38" s="439"/>
      <c r="AV38" s="439"/>
      <c r="AW38" s="439"/>
      <c r="AX38" s="439"/>
      <c r="AY38" s="439"/>
      <c r="AZ38" s="439"/>
      <c r="BA38" s="439"/>
      <c r="BB38" s="439"/>
      <c r="BC38" s="439"/>
      <c r="BD38" s="439"/>
      <c r="BE38" s="439"/>
      <c r="BF38" s="439"/>
      <c r="BG38" s="439"/>
      <c r="BH38" s="439"/>
      <c r="BI38" s="439"/>
      <c r="BJ38" s="439"/>
      <c r="BK38" s="439"/>
      <c r="BL38" s="439"/>
      <c r="BM38" s="439"/>
      <c r="BN38" s="439"/>
      <c r="BO38" s="439"/>
      <c r="BP38" s="439"/>
      <c r="BQ38" s="439"/>
      <c r="BR38" s="439"/>
      <c r="BS38" s="439"/>
      <c r="BT38" s="439"/>
      <c r="BU38" s="439"/>
      <c r="BV38" s="439"/>
      <c r="BW38" s="439"/>
      <c r="BX38" s="439"/>
      <c r="BY38" s="439"/>
      <c r="BZ38" s="439"/>
      <c r="CA38" s="439"/>
      <c r="CB38" s="439"/>
      <c r="CC38" s="439"/>
      <c r="CD38" s="439"/>
      <c r="CE38" s="439"/>
      <c r="CF38" s="439"/>
      <c r="CG38" s="439"/>
      <c r="CH38" s="439"/>
      <c r="CI38" s="439"/>
      <c r="CJ38" s="439"/>
      <c r="CK38" s="439"/>
      <c r="CL38" s="439"/>
      <c r="CM38" s="439"/>
      <c r="CN38" s="439"/>
      <c r="CO38" s="439"/>
      <c r="CP38" s="439"/>
      <c r="CQ38" s="439"/>
      <c r="CR38" s="439"/>
      <c r="CS38" s="439"/>
      <c r="CT38" s="439"/>
      <c r="CU38" s="439"/>
      <c r="CV38" s="439"/>
      <c r="CW38" s="439"/>
      <c r="CX38" s="439"/>
      <c r="CY38" s="439"/>
      <c r="CZ38" s="439"/>
      <c r="DA38" s="439"/>
    </row>
    <row r="39" s="425" customFormat="true" ht="25.5" hidden="false" customHeight="true" outlineLevel="0" collapsed="false">
      <c r="A39" s="421"/>
      <c r="B39" s="433" t="s">
        <v>639</v>
      </c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  <c r="X39" s="433"/>
      <c r="Y39" s="433"/>
      <c r="Z39" s="433"/>
      <c r="AA39" s="433"/>
      <c r="AB39" s="433"/>
      <c r="AC39" s="433"/>
      <c r="AD39" s="433"/>
      <c r="AE39" s="433"/>
      <c r="AF39" s="433"/>
      <c r="AG39" s="433"/>
      <c r="AH39" s="433"/>
      <c r="AI39" s="433"/>
      <c r="AJ39" s="433"/>
      <c r="AK39" s="433"/>
      <c r="AL39" s="433"/>
      <c r="AM39" s="433"/>
      <c r="AN39" s="433"/>
      <c r="AO39" s="433"/>
      <c r="AP39" s="433"/>
      <c r="AQ39" s="433"/>
      <c r="AR39" s="433"/>
      <c r="AS39" s="433"/>
      <c r="AT39" s="433"/>
      <c r="AU39" s="433"/>
      <c r="AV39" s="433"/>
      <c r="AW39" s="433"/>
      <c r="AX39" s="433"/>
      <c r="AY39" s="433"/>
      <c r="AZ39" s="433"/>
      <c r="BA39" s="433"/>
      <c r="BB39" s="428" t="s">
        <v>36</v>
      </c>
      <c r="BC39" s="428"/>
      <c r="BD39" s="428"/>
      <c r="BE39" s="428"/>
      <c r="BF39" s="428"/>
      <c r="BG39" s="428"/>
      <c r="BH39" s="428"/>
      <c r="BI39" s="428"/>
      <c r="BJ39" s="428"/>
      <c r="BK39" s="428"/>
      <c r="BL39" s="428"/>
      <c r="BM39" s="428"/>
      <c r="BN39" s="428"/>
      <c r="BO39" s="428"/>
      <c r="BP39" s="428"/>
      <c r="BQ39" s="428"/>
      <c r="BR39" s="428"/>
      <c r="BS39" s="428"/>
      <c r="BT39" s="428"/>
      <c r="BU39" s="428"/>
      <c r="BV39" s="428"/>
      <c r="BW39" s="428"/>
      <c r="BX39" s="428"/>
      <c r="BY39" s="428"/>
      <c r="BZ39" s="428"/>
      <c r="CA39" s="428"/>
      <c r="CB39" s="428"/>
      <c r="CC39" s="428"/>
      <c r="CD39" s="428"/>
      <c r="CE39" s="428"/>
      <c r="CF39" s="428"/>
      <c r="CG39" s="428"/>
      <c r="CH39" s="428"/>
      <c r="CI39" s="428"/>
      <c r="CJ39" s="428"/>
      <c r="CK39" s="428"/>
      <c r="CL39" s="428"/>
      <c r="CM39" s="428"/>
      <c r="CN39" s="428"/>
      <c r="CO39" s="428"/>
      <c r="CP39" s="428"/>
      <c r="CQ39" s="428"/>
      <c r="CR39" s="428"/>
      <c r="CS39" s="428"/>
      <c r="CT39" s="428"/>
      <c r="CU39" s="428"/>
      <c r="CV39" s="428"/>
      <c r="CW39" s="428"/>
      <c r="CX39" s="428"/>
      <c r="CY39" s="428"/>
      <c r="CZ39" s="428"/>
      <c r="DA39" s="428"/>
    </row>
    <row r="40" s="425" customFormat="true" ht="12.75" hidden="false" customHeight="true" outlineLevel="0" collapsed="false">
      <c r="A40" s="421"/>
      <c r="B40" s="422" t="s">
        <v>640</v>
      </c>
      <c r="C40" s="422"/>
      <c r="D40" s="422"/>
      <c r="E40" s="422"/>
      <c r="F40" s="422"/>
      <c r="G40" s="422"/>
      <c r="H40" s="422"/>
      <c r="I40" s="422"/>
      <c r="J40" s="422"/>
      <c r="K40" s="422"/>
      <c r="L40" s="422"/>
      <c r="M40" s="422"/>
      <c r="N40" s="422"/>
      <c r="O40" s="422"/>
      <c r="P40" s="422"/>
      <c r="Q40" s="422"/>
      <c r="R40" s="422"/>
      <c r="S40" s="422"/>
      <c r="T40" s="422"/>
      <c r="U40" s="422"/>
      <c r="V40" s="422"/>
      <c r="W40" s="422"/>
      <c r="X40" s="422"/>
      <c r="Y40" s="422"/>
      <c r="Z40" s="422"/>
      <c r="AA40" s="422"/>
      <c r="AB40" s="422"/>
      <c r="AC40" s="422"/>
      <c r="AD40" s="422"/>
      <c r="AE40" s="422"/>
      <c r="AF40" s="422"/>
      <c r="AG40" s="422"/>
      <c r="AH40" s="422"/>
      <c r="AI40" s="422"/>
      <c r="AJ40" s="422"/>
      <c r="AK40" s="422"/>
      <c r="AL40" s="422"/>
      <c r="AM40" s="422"/>
      <c r="AN40" s="422"/>
      <c r="AO40" s="422"/>
      <c r="AP40" s="422"/>
      <c r="AQ40" s="422"/>
      <c r="AR40" s="422"/>
      <c r="AS40" s="422"/>
      <c r="AT40" s="422"/>
      <c r="AU40" s="422"/>
      <c r="AV40" s="422"/>
      <c r="AW40" s="422"/>
      <c r="AX40" s="422"/>
      <c r="AY40" s="422"/>
      <c r="AZ40" s="422"/>
      <c r="BA40" s="422"/>
      <c r="BB40" s="428" t="s">
        <v>36</v>
      </c>
      <c r="BC40" s="428"/>
      <c r="BD40" s="428"/>
      <c r="BE40" s="428"/>
      <c r="BF40" s="428"/>
      <c r="BG40" s="428"/>
      <c r="BH40" s="428"/>
      <c r="BI40" s="428"/>
      <c r="BJ40" s="428"/>
      <c r="BK40" s="428"/>
      <c r="BL40" s="428"/>
      <c r="BM40" s="428"/>
      <c r="BN40" s="428"/>
      <c r="BO40" s="428"/>
      <c r="BP40" s="428"/>
      <c r="BQ40" s="428"/>
      <c r="BR40" s="428"/>
      <c r="BS40" s="428"/>
      <c r="BT40" s="428"/>
      <c r="BU40" s="428"/>
      <c r="BV40" s="428"/>
      <c r="BW40" s="428"/>
      <c r="BX40" s="428"/>
      <c r="BY40" s="428"/>
      <c r="BZ40" s="428"/>
      <c r="CA40" s="428"/>
      <c r="CB40" s="428"/>
      <c r="CC40" s="428"/>
      <c r="CD40" s="428"/>
      <c r="CE40" s="428"/>
      <c r="CF40" s="428"/>
      <c r="CG40" s="428"/>
      <c r="CH40" s="428"/>
      <c r="CI40" s="428"/>
      <c r="CJ40" s="428"/>
      <c r="CK40" s="428"/>
      <c r="CL40" s="428"/>
      <c r="CM40" s="428"/>
      <c r="CN40" s="428"/>
      <c r="CO40" s="428"/>
      <c r="CP40" s="428"/>
      <c r="CQ40" s="428"/>
      <c r="CR40" s="428"/>
      <c r="CS40" s="428"/>
      <c r="CT40" s="428"/>
      <c r="CU40" s="428"/>
      <c r="CV40" s="428"/>
      <c r="CW40" s="428"/>
      <c r="CX40" s="428"/>
      <c r="CY40" s="428"/>
      <c r="CZ40" s="428"/>
      <c r="DA40" s="428"/>
    </row>
    <row r="41" s="425" customFormat="true" ht="12.75" hidden="false" customHeight="false" outlineLevel="0" collapsed="false">
      <c r="A41" s="421"/>
      <c r="B41" s="422" t="s">
        <v>641</v>
      </c>
      <c r="C41" s="422"/>
      <c r="D41" s="422"/>
      <c r="E41" s="422"/>
      <c r="F41" s="422"/>
      <c r="G41" s="422"/>
      <c r="H41" s="422"/>
      <c r="I41" s="422"/>
      <c r="J41" s="422"/>
      <c r="K41" s="422"/>
      <c r="L41" s="422"/>
      <c r="M41" s="422"/>
      <c r="N41" s="422"/>
      <c r="O41" s="422"/>
      <c r="P41" s="422"/>
      <c r="Q41" s="422"/>
      <c r="R41" s="422"/>
      <c r="S41" s="422"/>
      <c r="T41" s="422"/>
      <c r="U41" s="422"/>
      <c r="V41" s="422"/>
      <c r="W41" s="422"/>
      <c r="X41" s="422"/>
      <c r="Y41" s="422"/>
      <c r="Z41" s="422"/>
      <c r="AA41" s="422"/>
      <c r="AB41" s="422"/>
      <c r="AC41" s="422"/>
      <c r="AD41" s="422"/>
      <c r="AE41" s="422"/>
      <c r="AF41" s="422"/>
      <c r="AG41" s="422"/>
      <c r="AH41" s="422"/>
      <c r="AI41" s="422"/>
      <c r="AJ41" s="422"/>
      <c r="AK41" s="422"/>
      <c r="AL41" s="422"/>
      <c r="AM41" s="422"/>
      <c r="AN41" s="422"/>
      <c r="AO41" s="422"/>
      <c r="AP41" s="422"/>
      <c r="AQ41" s="422"/>
      <c r="AR41" s="422"/>
      <c r="AS41" s="422"/>
      <c r="AT41" s="422"/>
      <c r="AU41" s="422"/>
      <c r="AV41" s="422"/>
      <c r="AW41" s="422"/>
      <c r="AX41" s="422"/>
      <c r="AY41" s="422"/>
      <c r="AZ41" s="422"/>
      <c r="BA41" s="422"/>
      <c r="BB41" s="428" t="s">
        <v>36</v>
      </c>
      <c r="BC41" s="428"/>
      <c r="BD41" s="428"/>
      <c r="BE41" s="428"/>
      <c r="BF41" s="428"/>
      <c r="BG41" s="428"/>
      <c r="BH41" s="428"/>
      <c r="BI41" s="428"/>
      <c r="BJ41" s="428"/>
      <c r="BK41" s="428"/>
      <c r="BL41" s="428"/>
      <c r="BM41" s="428"/>
      <c r="BN41" s="428"/>
      <c r="BO41" s="428"/>
      <c r="BP41" s="428"/>
      <c r="BQ41" s="428"/>
      <c r="BR41" s="428"/>
      <c r="BS41" s="428"/>
      <c r="BT41" s="428"/>
      <c r="BU41" s="428"/>
      <c r="BV41" s="428"/>
      <c r="BW41" s="428"/>
      <c r="BX41" s="428"/>
      <c r="BY41" s="428"/>
      <c r="BZ41" s="428"/>
      <c r="CA41" s="428"/>
      <c r="CB41" s="428"/>
      <c r="CC41" s="428"/>
      <c r="CD41" s="428"/>
      <c r="CE41" s="428"/>
      <c r="CF41" s="428"/>
      <c r="CG41" s="428"/>
      <c r="CH41" s="428"/>
      <c r="CI41" s="428"/>
      <c r="CJ41" s="428"/>
      <c r="CK41" s="428"/>
      <c r="CL41" s="428"/>
      <c r="CM41" s="428"/>
      <c r="CN41" s="428"/>
      <c r="CO41" s="428"/>
      <c r="CP41" s="428"/>
      <c r="CQ41" s="428"/>
      <c r="CR41" s="428"/>
      <c r="CS41" s="428"/>
      <c r="CT41" s="428"/>
      <c r="CU41" s="428"/>
      <c r="CV41" s="428"/>
      <c r="CW41" s="428"/>
      <c r="CX41" s="428"/>
      <c r="CY41" s="428"/>
      <c r="CZ41" s="428"/>
      <c r="DA41" s="428"/>
    </row>
    <row r="42" s="425" customFormat="true" ht="12.75" hidden="false" customHeight="true" outlineLevel="0" collapsed="false">
      <c r="A42" s="432"/>
      <c r="B42" s="422" t="s">
        <v>642</v>
      </c>
      <c r="C42" s="422"/>
      <c r="D42" s="422"/>
      <c r="E42" s="422"/>
      <c r="F42" s="422"/>
      <c r="G42" s="422"/>
      <c r="H42" s="422"/>
      <c r="I42" s="422"/>
      <c r="J42" s="422"/>
      <c r="K42" s="422"/>
      <c r="L42" s="422"/>
      <c r="M42" s="422"/>
      <c r="N42" s="422"/>
      <c r="O42" s="422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2"/>
      <c r="AA42" s="422"/>
      <c r="AB42" s="422"/>
      <c r="AC42" s="422"/>
      <c r="AD42" s="422"/>
      <c r="AE42" s="422"/>
      <c r="AF42" s="422"/>
      <c r="AG42" s="422"/>
      <c r="AH42" s="422"/>
      <c r="AI42" s="422"/>
      <c r="AJ42" s="422"/>
      <c r="AK42" s="422"/>
      <c r="AL42" s="422"/>
      <c r="AM42" s="422"/>
      <c r="AN42" s="422"/>
      <c r="AO42" s="422"/>
      <c r="AP42" s="422"/>
      <c r="AQ42" s="422"/>
      <c r="AR42" s="422"/>
      <c r="AS42" s="422"/>
      <c r="AT42" s="422"/>
      <c r="AU42" s="422"/>
      <c r="AV42" s="422"/>
      <c r="AW42" s="422"/>
      <c r="AX42" s="422"/>
      <c r="AY42" s="422"/>
      <c r="AZ42" s="422"/>
      <c r="BA42" s="422"/>
      <c r="BB42" s="428" t="s">
        <v>36</v>
      </c>
      <c r="BC42" s="428"/>
      <c r="BD42" s="428"/>
      <c r="BE42" s="428"/>
      <c r="BF42" s="428"/>
      <c r="BG42" s="428"/>
      <c r="BH42" s="428"/>
      <c r="BI42" s="428"/>
      <c r="BJ42" s="428"/>
      <c r="BK42" s="428"/>
      <c r="BL42" s="428"/>
      <c r="BM42" s="428"/>
      <c r="BN42" s="428"/>
      <c r="BO42" s="428"/>
      <c r="BP42" s="428"/>
      <c r="BQ42" s="428"/>
      <c r="BR42" s="428"/>
      <c r="BS42" s="428"/>
      <c r="BT42" s="428"/>
      <c r="BU42" s="428"/>
      <c r="BV42" s="428"/>
      <c r="BW42" s="428"/>
      <c r="BX42" s="428"/>
      <c r="BY42" s="428"/>
      <c r="BZ42" s="428"/>
      <c r="CA42" s="428"/>
      <c r="CB42" s="428"/>
      <c r="CC42" s="428"/>
      <c r="CD42" s="428"/>
      <c r="CE42" s="428"/>
      <c r="CF42" s="428"/>
      <c r="CG42" s="428"/>
      <c r="CH42" s="428"/>
      <c r="CI42" s="428"/>
      <c r="CJ42" s="428"/>
      <c r="CK42" s="428"/>
      <c r="CL42" s="428"/>
      <c r="CM42" s="428"/>
      <c r="CN42" s="428"/>
      <c r="CO42" s="428"/>
      <c r="CP42" s="428"/>
      <c r="CQ42" s="428"/>
      <c r="CR42" s="428"/>
      <c r="CS42" s="428"/>
      <c r="CT42" s="428"/>
      <c r="CU42" s="428"/>
      <c r="CV42" s="428"/>
      <c r="CW42" s="428"/>
      <c r="CX42" s="428"/>
      <c r="CY42" s="428"/>
      <c r="CZ42" s="428"/>
      <c r="DA42" s="428"/>
    </row>
    <row r="43" customFormat="false" ht="13.5" hidden="false" customHeight="false" outlineLevel="0" collapsed="false">
      <c r="A43" s="439" t="s">
        <v>643</v>
      </c>
      <c r="B43" s="439"/>
      <c r="C43" s="439"/>
      <c r="D43" s="439"/>
      <c r="E43" s="439"/>
      <c r="F43" s="439"/>
      <c r="G43" s="439"/>
      <c r="H43" s="439"/>
      <c r="I43" s="439"/>
      <c r="J43" s="439"/>
      <c r="K43" s="439"/>
      <c r="L43" s="439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  <c r="X43" s="439"/>
      <c r="Y43" s="439"/>
      <c r="Z43" s="439"/>
      <c r="AA43" s="439"/>
      <c r="AB43" s="439"/>
      <c r="AC43" s="439"/>
      <c r="AD43" s="439"/>
      <c r="AE43" s="439"/>
      <c r="AF43" s="439"/>
      <c r="AG43" s="439"/>
      <c r="AH43" s="439"/>
      <c r="AI43" s="439"/>
      <c r="AJ43" s="439"/>
      <c r="AK43" s="439"/>
      <c r="AL43" s="439"/>
      <c r="AM43" s="439"/>
      <c r="AN43" s="439"/>
      <c r="AO43" s="439"/>
      <c r="AP43" s="439"/>
      <c r="AQ43" s="439"/>
      <c r="AR43" s="439"/>
      <c r="AS43" s="439"/>
      <c r="AT43" s="439"/>
      <c r="AU43" s="439"/>
      <c r="AV43" s="439"/>
      <c r="AW43" s="439"/>
      <c r="AX43" s="439"/>
      <c r="AY43" s="439"/>
      <c r="AZ43" s="439"/>
      <c r="BA43" s="439"/>
      <c r="BB43" s="439"/>
      <c r="BC43" s="439"/>
      <c r="BD43" s="439"/>
      <c r="BE43" s="439"/>
      <c r="BF43" s="439"/>
      <c r="BG43" s="439"/>
      <c r="BH43" s="439"/>
      <c r="BI43" s="439"/>
      <c r="BJ43" s="439"/>
      <c r="BK43" s="439"/>
      <c r="BL43" s="439"/>
      <c r="BM43" s="439"/>
      <c r="BN43" s="439"/>
      <c r="BO43" s="439"/>
      <c r="BP43" s="439"/>
      <c r="BQ43" s="439"/>
      <c r="BR43" s="439"/>
      <c r="BS43" s="439"/>
      <c r="BT43" s="439"/>
      <c r="BU43" s="439"/>
      <c r="BV43" s="439"/>
      <c r="BW43" s="439"/>
      <c r="BX43" s="439"/>
      <c r="BY43" s="439"/>
      <c r="BZ43" s="439"/>
      <c r="CA43" s="439"/>
      <c r="CB43" s="439"/>
      <c r="CC43" s="439"/>
      <c r="CD43" s="439"/>
      <c r="CE43" s="439"/>
      <c r="CF43" s="439"/>
      <c r="CG43" s="439"/>
      <c r="CH43" s="439"/>
      <c r="CI43" s="439"/>
      <c r="CJ43" s="439"/>
      <c r="CK43" s="439"/>
      <c r="CL43" s="439"/>
      <c r="CM43" s="439"/>
      <c r="CN43" s="439"/>
      <c r="CO43" s="439"/>
      <c r="CP43" s="439"/>
      <c r="CQ43" s="439"/>
      <c r="CR43" s="439"/>
      <c r="CS43" s="439"/>
      <c r="CT43" s="439"/>
      <c r="CU43" s="439"/>
      <c r="CV43" s="439"/>
      <c r="CW43" s="439"/>
      <c r="CX43" s="439"/>
      <c r="CY43" s="439"/>
      <c r="CZ43" s="439"/>
      <c r="DA43" s="439"/>
    </row>
    <row r="44" s="425" customFormat="true" ht="12.75" hidden="false" customHeight="true" outlineLevel="0" collapsed="false">
      <c r="A44" s="432"/>
      <c r="B44" s="422" t="s">
        <v>644</v>
      </c>
      <c r="C44" s="422"/>
      <c r="D44" s="422"/>
      <c r="E44" s="422"/>
      <c r="F44" s="422"/>
      <c r="G44" s="422"/>
      <c r="H44" s="422"/>
      <c r="I44" s="422"/>
      <c r="J44" s="422"/>
      <c r="K44" s="422"/>
      <c r="L44" s="422"/>
      <c r="M44" s="422"/>
      <c r="N44" s="422"/>
      <c r="O44" s="422"/>
      <c r="P44" s="422"/>
      <c r="Q44" s="422"/>
      <c r="R44" s="422"/>
      <c r="S44" s="422"/>
      <c r="T44" s="422"/>
      <c r="U44" s="422"/>
      <c r="V44" s="422"/>
      <c r="W44" s="422"/>
      <c r="X44" s="422"/>
      <c r="Y44" s="422"/>
      <c r="Z44" s="422"/>
      <c r="AA44" s="422"/>
      <c r="AB44" s="422"/>
      <c r="AC44" s="422"/>
      <c r="AD44" s="422"/>
      <c r="AE44" s="422"/>
      <c r="AF44" s="422"/>
      <c r="AG44" s="422"/>
      <c r="AH44" s="422"/>
      <c r="AI44" s="422"/>
      <c r="AJ44" s="422"/>
      <c r="AK44" s="422"/>
      <c r="AL44" s="422"/>
      <c r="AM44" s="422"/>
      <c r="AN44" s="422"/>
      <c r="AO44" s="422"/>
      <c r="AP44" s="422"/>
      <c r="AQ44" s="422"/>
      <c r="AR44" s="422"/>
      <c r="AS44" s="422"/>
      <c r="AT44" s="422"/>
      <c r="AU44" s="422"/>
      <c r="AV44" s="422"/>
      <c r="AW44" s="422"/>
      <c r="AX44" s="422"/>
      <c r="AY44" s="422"/>
      <c r="AZ44" s="422"/>
      <c r="BA44" s="422"/>
      <c r="BB44" s="428" t="s">
        <v>36</v>
      </c>
      <c r="BC44" s="428"/>
      <c r="BD44" s="428"/>
      <c r="BE44" s="428"/>
      <c r="BF44" s="428"/>
      <c r="BG44" s="428"/>
      <c r="BH44" s="428"/>
      <c r="BI44" s="428"/>
      <c r="BJ44" s="428"/>
      <c r="BK44" s="428"/>
      <c r="BL44" s="428"/>
      <c r="BM44" s="428"/>
      <c r="BN44" s="428"/>
      <c r="BO44" s="428"/>
      <c r="BP44" s="428"/>
      <c r="BQ44" s="428"/>
      <c r="BR44" s="428"/>
      <c r="BS44" s="428"/>
      <c r="BT44" s="428"/>
      <c r="BU44" s="428"/>
      <c r="BV44" s="428"/>
      <c r="BW44" s="428"/>
      <c r="BX44" s="428"/>
      <c r="BY44" s="428"/>
      <c r="BZ44" s="428"/>
      <c r="CA44" s="428"/>
      <c r="CB44" s="428"/>
      <c r="CC44" s="428"/>
      <c r="CD44" s="428"/>
      <c r="CE44" s="428"/>
      <c r="CF44" s="428"/>
      <c r="CG44" s="428"/>
      <c r="CH44" s="428"/>
      <c r="CI44" s="428"/>
      <c r="CJ44" s="428"/>
      <c r="CK44" s="428"/>
      <c r="CL44" s="428"/>
      <c r="CM44" s="428"/>
      <c r="CN44" s="428"/>
      <c r="CO44" s="428"/>
      <c r="CP44" s="428"/>
      <c r="CQ44" s="428"/>
      <c r="CR44" s="428"/>
      <c r="CS44" s="428"/>
      <c r="CT44" s="428"/>
      <c r="CU44" s="428"/>
      <c r="CV44" s="428"/>
      <c r="CW44" s="428"/>
      <c r="CX44" s="428"/>
      <c r="CY44" s="428"/>
      <c r="CZ44" s="428"/>
      <c r="DA44" s="428"/>
    </row>
    <row r="45" s="425" customFormat="true" ht="12.75" hidden="false" customHeight="true" outlineLevel="0" collapsed="false">
      <c r="A45" s="429"/>
      <c r="B45" s="429"/>
      <c r="C45" s="429"/>
      <c r="D45" s="422" t="s">
        <v>645</v>
      </c>
      <c r="E45" s="422"/>
      <c r="F45" s="422"/>
      <c r="G45" s="422"/>
      <c r="H45" s="422"/>
      <c r="I45" s="422"/>
      <c r="J45" s="422"/>
      <c r="K45" s="422"/>
      <c r="L45" s="422"/>
      <c r="M45" s="422"/>
      <c r="N45" s="422"/>
      <c r="O45" s="422"/>
      <c r="P45" s="422"/>
      <c r="Q45" s="422"/>
      <c r="R45" s="422"/>
      <c r="S45" s="422"/>
      <c r="T45" s="422"/>
      <c r="U45" s="422"/>
      <c r="V45" s="422"/>
      <c r="W45" s="422"/>
      <c r="X45" s="422"/>
      <c r="Y45" s="422"/>
      <c r="Z45" s="422"/>
      <c r="AA45" s="422"/>
      <c r="AB45" s="422"/>
      <c r="AC45" s="422"/>
      <c r="AD45" s="422"/>
      <c r="AE45" s="422"/>
      <c r="AF45" s="422"/>
      <c r="AG45" s="422"/>
      <c r="AH45" s="422"/>
      <c r="AI45" s="422"/>
      <c r="AJ45" s="422"/>
      <c r="AK45" s="422"/>
      <c r="AL45" s="422"/>
      <c r="AM45" s="422"/>
      <c r="AN45" s="422"/>
      <c r="AO45" s="422"/>
      <c r="AP45" s="422"/>
      <c r="AQ45" s="422"/>
      <c r="AR45" s="422"/>
      <c r="AS45" s="422"/>
      <c r="AT45" s="422"/>
      <c r="AU45" s="422"/>
      <c r="AV45" s="422"/>
      <c r="AW45" s="422"/>
      <c r="AX45" s="422"/>
      <c r="AY45" s="422"/>
      <c r="AZ45" s="422"/>
      <c r="BA45" s="422"/>
      <c r="BB45" s="428" t="s">
        <v>36</v>
      </c>
      <c r="BC45" s="428"/>
      <c r="BD45" s="428"/>
      <c r="BE45" s="428"/>
      <c r="BF45" s="428"/>
      <c r="BG45" s="428"/>
      <c r="BH45" s="428"/>
      <c r="BI45" s="428"/>
      <c r="BJ45" s="428"/>
      <c r="BK45" s="428"/>
      <c r="BL45" s="428"/>
      <c r="BM45" s="428"/>
      <c r="BN45" s="428"/>
      <c r="BO45" s="428"/>
      <c r="BP45" s="428"/>
      <c r="BQ45" s="428"/>
      <c r="BR45" s="428"/>
      <c r="BS45" s="428"/>
      <c r="BT45" s="428"/>
      <c r="BU45" s="428"/>
      <c r="BV45" s="428"/>
      <c r="BW45" s="428"/>
      <c r="BX45" s="428"/>
      <c r="BY45" s="428"/>
      <c r="BZ45" s="428"/>
      <c r="CA45" s="428"/>
      <c r="CB45" s="428"/>
      <c r="CC45" s="428"/>
      <c r="CD45" s="428"/>
      <c r="CE45" s="428"/>
      <c r="CF45" s="428"/>
      <c r="CG45" s="428"/>
      <c r="CH45" s="428"/>
      <c r="CI45" s="428"/>
      <c r="CJ45" s="428"/>
      <c r="CK45" s="428"/>
      <c r="CL45" s="428"/>
      <c r="CM45" s="428"/>
      <c r="CN45" s="428"/>
      <c r="CO45" s="428"/>
      <c r="CP45" s="428"/>
      <c r="CQ45" s="428"/>
      <c r="CR45" s="428"/>
      <c r="CS45" s="428"/>
      <c r="CT45" s="428"/>
      <c r="CU45" s="428"/>
      <c r="CV45" s="428"/>
      <c r="CW45" s="428"/>
      <c r="CX45" s="428"/>
      <c r="CY45" s="428"/>
      <c r="CZ45" s="428"/>
      <c r="DA45" s="428"/>
    </row>
    <row r="46" s="425" customFormat="true" ht="12.75" hidden="false" customHeight="true" outlineLevel="0" collapsed="false">
      <c r="A46" s="430"/>
      <c r="B46" s="430"/>
      <c r="C46" s="430"/>
      <c r="D46" s="422" t="s">
        <v>646</v>
      </c>
      <c r="E46" s="422"/>
      <c r="F46" s="422"/>
      <c r="G46" s="422"/>
      <c r="H46" s="422"/>
      <c r="I46" s="422"/>
      <c r="J46" s="422"/>
      <c r="K46" s="422"/>
      <c r="L46" s="422"/>
      <c r="M46" s="422"/>
      <c r="N46" s="422"/>
      <c r="O46" s="422"/>
      <c r="P46" s="422"/>
      <c r="Q46" s="422"/>
      <c r="R46" s="422"/>
      <c r="S46" s="422"/>
      <c r="T46" s="422"/>
      <c r="U46" s="422"/>
      <c r="V46" s="422"/>
      <c r="W46" s="422"/>
      <c r="X46" s="422"/>
      <c r="Y46" s="422"/>
      <c r="Z46" s="422"/>
      <c r="AA46" s="422"/>
      <c r="AB46" s="422"/>
      <c r="AC46" s="422"/>
      <c r="AD46" s="422"/>
      <c r="AE46" s="422"/>
      <c r="AF46" s="422"/>
      <c r="AG46" s="422"/>
      <c r="AH46" s="422"/>
      <c r="AI46" s="422"/>
      <c r="AJ46" s="422"/>
      <c r="AK46" s="422"/>
      <c r="AL46" s="422"/>
      <c r="AM46" s="422"/>
      <c r="AN46" s="422"/>
      <c r="AO46" s="422"/>
      <c r="AP46" s="422"/>
      <c r="AQ46" s="422"/>
      <c r="AR46" s="422"/>
      <c r="AS46" s="422"/>
      <c r="AT46" s="422"/>
      <c r="AU46" s="422"/>
      <c r="AV46" s="422"/>
      <c r="AW46" s="422"/>
      <c r="AX46" s="422"/>
      <c r="AY46" s="422"/>
      <c r="AZ46" s="422"/>
      <c r="BA46" s="422"/>
      <c r="BB46" s="428" t="s">
        <v>36</v>
      </c>
      <c r="BC46" s="428"/>
      <c r="BD46" s="428"/>
      <c r="BE46" s="428"/>
      <c r="BF46" s="428"/>
      <c r="BG46" s="428"/>
      <c r="BH46" s="428"/>
      <c r="BI46" s="428"/>
      <c r="BJ46" s="428"/>
      <c r="BK46" s="428"/>
      <c r="BL46" s="428"/>
      <c r="BM46" s="428"/>
      <c r="BN46" s="428"/>
      <c r="BO46" s="428"/>
      <c r="BP46" s="428"/>
      <c r="BQ46" s="428"/>
      <c r="BR46" s="428"/>
      <c r="BS46" s="428"/>
      <c r="BT46" s="428"/>
      <c r="BU46" s="428"/>
      <c r="BV46" s="428"/>
      <c r="BW46" s="428"/>
      <c r="BX46" s="428"/>
      <c r="BY46" s="428"/>
      <c r="BZ46" s="428"/>
      <c r="CA46" s="428"/>
      <c r="CB46" s="428"/>
      <c r="CC46" s="428"/>
      <c r="CD46" s="428"/>
      <c r="CE46" s="428"/>
      <c r="CF46" s="428"/>
      <c r="CG46" s="428"/>
      <c r="CH46" s="428"/>
      <c r="CI46" s="428"/>
      <c r="CJ46" s="428"/>
      <c r="CK46" s="428"/>
      <c r="CL46" s="428"/>
      <c r="CM46" s="428"/>
      <c r="CN46" s="428"/>
      <c r="CO46" s="428"/>
      <c r="CP46" s="428"/>
      <c r="CQ46" s="428"/>
      <c r="CR46" s="428"/>
      <c r="CS46" s="428"/>
      <c r="CT46" s="428"/>
      <c r="CU46" s="428"/>
      <c r="CV46" s="428"/>
      <c r="CW46" s="428"/>
      <c r="CX46" s="428"/>
      <c r="CY46" s="428"/>
      <c r="CZ46" s="428"/>
      <c r="DA46" s="428"/>
    </row>
    <row r="47" s="425" customFormat="true" ht="12.75" hidden="false" customHeight="false" outlineLevel="0" collapsed="false">
      <c r="A47" s="440"/>
      <c r="B47" s="422" t="s">
        <v>647</v>
      </c>
      <c r="C47" s="422"/>
      <c r="D47" s="422"/>
      <c r="E47" s="422"/>
      <c r="F47" s="422"/>
      <c r="G47" s="422"/>
      <c r="H47" s="422"/>
      <c r="I47" s="422"/>
      <c r="J47" s="422"/>
      <c r="K47" s="422"/>
      <c r="L47" s="422"/>
      <c r="M47" s="422"/>
      <c r="N47" s="422"/>
      <c r="O47" s="422"/>
      <c r="P47" s="422"/>
      <c r="Q47" s="422"/>
      <c r="R47" s="422"/>
      <c r="S47" s="422"/>
      <c r="T47" s="422"/>
      <c r="U47" s="422"/>
      <c r="V47" s="422"/>
      <c r="W47" s="422"/>
      <c r="X47" s="422"/>
      <c r="Y47" s="422"/>
      <c r="Z47" s="422"/>
      <c r="AA47" s="422"/>
      <c r="AB47" s="422"/>
      <c r="AC47" s="422"/>
      <c r="AD47" s="422"/>
      <c r="AE47" s="422"/>
      <c r="AF47" s="422"/>
      <c r="AG47" s="422"/>
      <c r="AH47" s="422"/>
      <c r="AI47" s="422"/>
      <c r="AJ47" s="422"/>
      <c r="AK47" s="422"/>
      <c r="AL47" s="422"/>
      <c r="AM47" s="422"/>
      <c r="AN47" s="422"/>
      <c r="AO47" s="422"/>
      <c r="AP47" s="422"/>
      <c r="AQ47" s="422"/>
      <c r="AR47" s="422"/>
      <c r="AS47" s="422"/>
      <c r="AT47" s="422"/>
      <c r="AU47" s="422"/>
      <c r="AV47" s="422"/>
      <c r="AW47" s="422"/>
      <c r="AX47" s="422"/>
      <c r="AY47" s="422"/>
      <c r="AZ47" s="422"/>
      <c r="BA47" s="422"/>
      <c r="BB47" s="428" t="s">
        <v>36</v>
      </c>
      <c r="BC47" s="428"/>
      <c r="BD47" s="428"/>
      <c r="BE47" s="428"/>
      <c r="BF47" s="428"/>
      <c r="BG47" s="428"/>
      <c r="BH47" s="428"/>
      <c r="BI47" s="428"/>
      <c r="BJ47" s="428"/>
      <c r="BK47" s="428"/>
      <c r="BL47" s="428"/>
      <c r="BM47" s="428"/>
      <c r="BN47" s="428"/>
      <c r="BO47" s="428"/>
      <c r="BP47" s="428"/>
      <c r="BQ47" s="428"/>
      <c r="BR47" s="428"/>
      <c r="BS47" s="428"/>
      <c r="BT47" s="428"/>
      <c r="BU47" s="428"/>
      <c r="BV47" s="428"/>
      <c r="BW47" s="428"/>
      <c r="BX47" s="428"/>
      <c r="BY47" s="428"/>
      <c r="BZ47" s="428"/>
      <c r="CA47" s="428"/>
      <c r="CB47" s="428"/>
      <c r="CC47" s="428"/>
      <c r="CD47" s="428"/>
      <c r="CE47" s="428"/>
      <c r="CF47" s="428"/>
      <c r="CG47" s="428"/>
      <c r="CH47" s="428"/>
      <c r="CI47" s="428"/>
      <c r="CJ47" s="428"/>
      <c r="CK47" s="428"/>
      <c r="CL47" s="428"/>
      <c r="CM47" s="428"/>
      <c r="CN47" s="428"/>
      <c r="CO47" s="428"/>
      <c r="CP47" s="428"/>
      <c r="CQ47" s="428"/>
      <c r="CR47" s="428"/>
      <c r="CS47" s="428"/>
      <c r="CT47" s="428"/>
      <c r="CU47" s="428"/>
      <c r="CV47" s="428"/>
      <c r="CW47" s="428"/>
      <c r="CX47" s="428"/>
      <c r="CY47" s="428"/>
      <c r="CZ47" s="428"/>
      <c r="DA47" s="428"/>
    </row>
    <row r="48" s="263" customFormat="true" ht="15" hidden="false" customHeight="true" outlineLevel="0" collapsed="false">
      <c r="C48" s="441" t="s">
        <v>562</v>
      </c>
      <c r="D48" s="441"/>
      <c r="E48" s="263" t="s">
        <v>648</v>
      </c>
    </row>
    <row r="50" customFormat="false" ht="12.75" hidden="false" customHeight="false" outlineLevel="0" collapsed="false">
      <c r="A50" s="271" t="s">
        <v>649</v>
      </c>
    </row>
    <row r="51" customFormat="false" ht="12.75" hidden="false" customHeight="true" outlineLevel="0" collapsed="false">
      <c r="A51" s="442" t="s">
        <v>650</v>
      </c>
      <c r="B51" s="442"/>
      <c r="C51" s="442"/>
      <c r="D51" s="442"/>
      <c r="E51" s="442"/>
      <c r="F51" s="442"/>
      <c r="G51" s="442"/>
      <c r="H51" s="442"/>
      <c r="I51" s="442"/>
      <c r="J51" s="442"/>
      <c r="K51" s="442"/>
      <c r="L51" s="442"/>
      <c r="M51" s="442"/>
      <c r="N51" s="442"/>
      <c r="O51" s="442"/>
      <c r="P51" s="442"/>
      <c r="Q51" s="442"/>
      <c r="R51" s="442"/>
      <c r="S51" s="442"/>
      <c r="T51" s="442"/>
      <c r="U51" s="442"/>
      <c r="V51" s="442"/>
      <c r="W51" s="442"/>
      <c r="X51" s="442"/>
      <c r="Y51" s="442"/>
      <c r="Z51" s="442"/>
      <c r="AA51" s="442"/>
      <c r="AB51" s="442"/>
      <c r="AC51" s="442"/>
      <c r="AD51" s="442"/>
      <c r="AE51" s="442"/>
      <c r="AF51" s="442"/>
      <c r="AG51" s="442"/>
      <c r="AH51" s="442"/>
      <c r="AI51" s="442"/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</row>
    <row r="52" customFormat="false" ht="12.75" hidden="false" customHeight="false" outlineLevel="0" collapsed="false">
      <c r="A52" s="442"/>
      <c r="B52" s="442"/>
      <c r="C52" s="442"/>
      <c r="D52" s="442"/>
      <c r="E52" s="442"/>
      <c r="F52" s="442"/>
      <c r="G52" s="442"/>
      <c r="H52" s="442"/>
      <c r="I52" s="442"/>
      <c r="J52" s="442"/>
      <c r="K52" s="442"/>
      <c r="L52" s="442"/>
      <c r="M52" s="442"/>
      <c r="N52" s="442"/>
      <c r="O52" s="442"/>
      <c r="P52" s="442"/>
      <c r="Q52" s="442"/>
      <c r="R52" s="442"/>
      <c r="S52" s="442"/>
      <c r="T52" s="442"/>
      <c r="U52" s="442"/>
      <c r="V52" s="442"/>
      <c r="W52" s="442"/>
      <c r="X52" s="442"/>
      <c r="Y52" s="442"/>
      <c r="Z52" s="442"/>
      <c r="AA52" s="442"/>
      <c r="AB52" s="442"/>
      <c r="AC52" s="442"/>
      <c r="AD52" s="442"/>
      <c r="AE52" s="442"/>
      <c r="AF52" s="442"/>
      <c r="AG52" s="442"/>
      <c r="AH52" s="442"/>
      <c r="AI52" s="442"/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</row>
    <row r="53" customFormat="false" ht="44.25" hidden="false" customHeight="true" outlineLevel="0" collapsed="false">
      <c r="A53" s="442"/>
      <c r="B53" s="442"/>
      <c r="C53" s="442"/>
      <c r="D53" s="442"/>
      <c r="E53" s="442"/>
      <c r="F53" s="442"/>
      <c r="G53" s="442"/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  <c r="X53" s="442"/>
      <c r="Y53" s="442"/>
      <c r="Z53" s="442"/>
      <c r="AA53" s="442"/>
      <c r="AB53" s="442"/>
      <c r="AC53" s="442"/>
      <c r="AD53" s="442"/>
      <c r="AE53" s="442"/>
      <c r="AF53" s="442"/>
      <c r="AG53" s="442"/>
      <c r="AH53" s="442"/>
      <c r="AI53" s="442"/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</row>
    <row r="54" customFormat="false" ht="21" hidden="false" customHeight="true" outlineLevel="0" collapsed="false">
      <c r="A54" s="259"/>
      <c r="B54" s="259"/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  <c r="BI54" s="259"/>
      <c r="BJ54" s="259"/>
      <c r="BK54" s="259"/>
      <c r="BL54" s="259"/>
      <c r="BM54" s="259"/>
      <c r="BN54" s="259"/>
      <c r="BO54" s="259"/>
      <c r="BP54" s="259"/>
      <c r="BQ54" s="259"/>
      <c r="BR54" s="259"/>
      <c r="BS54" s="259"/>
      <c r="BT54" s="259"/>
      <c r="BU54" s="259"/>
      <c r="BV54" s="259"/>
      <c r="BW54" s="259"/>
      <c r="BX54" s="259"/>
      <c r="BY54" s="259"/>
      <c r="BZ54" s="259"/>
      <c r="CA54" s="259"/>
      <c r="CB54" s="259"/>
      <c r="CC54" s="259"/>
      <c r="CD54" s="259"/>
      <c r="CE54" s="259"/>
      <c r="CF54" s="259"/>
      <c r="CG54" s="259"/>
      <c r="CH54" s="259"/>
      <c r="CI54" s="259"/>
      <c r="CJ54" s="259"/>
      <c r="CK54" s="259"/>
      <c r="CL54" s="259"/>
      <c r="CM54" s="259"/>
      <c r="CN54" s="259"/>
      <c r="CO54" s="259"/>
      <c r="CP54" s="259"/>
      <c r="CQ54" s="259"/>
      <c r="CR54" s="259"/>
      <c r="CS54" s="259"/>
      <c r="CT54" s="259"/>
      <c r="CU54" s="259"/>
      <c r="CV54" s="259"/>
      <c r="CW54" s="259"/>
      <c r="CX54" s="259"/>
      <c r="CY54" s="259"/>
      <c r="CZ54" s="260"/>
      <c r="DA54" s="260"/>
      <c r="DB54" s="260"/>
      <c r="DC54" s="260"/>
      <c r="DD54" s="260"/>
      <c r="DE54" s="260"/>
      <c r="DF54" s="260"/>
      <c r="DG54" s="260"/>
      <c r="DH54" s="260"/>
      <c r="DI54" s="260"/>
      <c r="DJ54" s="260"/>
      <c r="DK54" s="260"/>
      <c r="DL54" s="260"/>
      <c r="DM54" s="260"/>
      <c r="DN54" s="260"/>
      <c r="DO54" s="260"/>
      <c r="DP54" s="260"/>
      <c r="DQ54" s="260"/>
      <c r="DR54" s="260"/>
      <c r="DS54" s="260"/>
      <c r="DT54" s="260"/>
      <c r="DU54" s="260"/>
      <c r="DV54" s="260"/>
      <c r="DW54" s="260"/>
      <c r="DX54" s="260"/>
      <c r="DY54" s="260"/>
      <c r="DZ54" s="260"/>
      <c r="EA54" s="260"/>
      <c r="EB54" s="260"/>
      <c r="EC54" s="260"/>
      <c r="ED54" s="260"/>
      <c r="EE54" s="260"/>
      <c r="EF54" s="260"/>
      <c r="EG54" s="260"/>
      <c r="EH54" s="260"/>
      <c r="EI54" s="260"/>
      <c r="EJ54" s="260"/>
      <c r="EK54" s="260"/>
      <c r="EL54" s="260"/>
      <c r="EM54" s="260"/>
      <c r="EN54" s="260"/>
      <c r="EO54" s="260"/>
      <c r="EP54" s="260"/>
      <c r="EQ54" s="260"/>
      <c r="ER54" s="260"/>
      <c r="ES54" s="260"/>
      <c r="ET54" s="260"/>
      <c r="EU54" s="260"/>
      <c r="EV54" s="260"/>
      <c r="EW54" s="260"/>
    </row>
    <row r="55" customFormat="false" ht="24" hidden="false" customHeight="true" outlineLevel="0" collapsed="false">
      <c r="G55" s="86" t="s">
        <v>651</v>
      </c>
    </row>
    <row r="56" customFormat="false" ht="27" hidden="false" customHeight="true" outlineLevel="0" collapsed="false">
      <c r="A56" s="263" t="s">
        <v>386</v>
      </c>
      <c r="B56" s="263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3"/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</row>
    <row r="57" customFormat="false" ht="12.75" hidden="false" customHeight="false" outlineLevel="0" collapsed="false">
      <c r="A57" s="263" t="s">
        <v>387</v>
      </c>
      <c r="B57" s="263"/>
      <c r="C57" s="263"/>
      <c r="D57" s="263"/>
      <c r="E57" s="263"/>
      <c r="F57" s="263"/>
      <c r="G57" s="263"/>
      <c r="H57" s="263"/>
      <c r="I57" s="263"/>
      <c r="J57" s="263"/>
      <c r="K57" s="263"/>
      <c r="L57" s="263" t="s">
        <v>388</v>
      </c>
      <c r="M57" s="263"/>
      <c r="N57" s="263"/>
      <c r="O57" s="263"/>
      <c r="P57" s="263"/>
      <c r="Q57" s="263"/>
      <c r="R57" s="263"/>
      <c r="S57" s="263"/>
      <c r="T57" s="263"/>
      <c r="U57" s="263"/>
      <c r="V57" s="263"/>
      <c r="W57" s="263"/>
      <c r="X57" s="263"/>
      <c r="Y57" s="263"/>
    </row>
  </sheetData>
  <mergeCells count="130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7"/>
    <mergeCell ref="B17:BA17"/>
    <mergeCell ref="BB17:C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4" activeCellId="0" sqref="H14:AL1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63" width="13.41"/>
    <col collapsed="false" customWidth="true" hidden="false" outlineLevel="0" max="2" min="2" style="263" width="35.7"/>
    <col collapsed="false" customWidth="true" hidden="false" outlineLevel="0" max="3" min="3" style="263" width="10.56"/>
    <col collapsed="false" customWidth="true" hidden="false" outlineLevel="0" max="4" min="4" style="263" width="9.7"/>
    <col collapsed="false" customWidth="true" hidden="false" outlineLevel="0" max="5" min="5" style="263" width="9.85"/>
    <col collapsed="false" customWidth="true" hidden="false" outlineLevel="0" max="6" min="6" style="263" width="10.85"/>
    <col collapsed="false" customWidth="true" hidden="false" outlineLevel="0" max="7" min="7" style="263" width="9.7"/>
    <col collapsed="false" customWidth="true" hidden="false" outlineLevel="0" max="8" min="8" style="263" width="11.56"/>
    <col collapsed="false" customWidth="true" hidden="false" outlineLevel="0" max="9" min="9" style="263" width="2.28"/>
    <col collapsed="false" customWidth="true" hidden="false" outlineLevel="0" max="28" min="10" style="263" width="0.99"/>
    <col collapsed="false" customWidth="true" hidden="false" outlineLevel="0" max="29" min="29" style="263" width="3.14"/>
    <col collapsed="false" customWidth="true" hidden="false" outlineLevel="0" max="38" min="30" style="263" width="0.99"/>
    <col collapsed="false" customWidth="false" hidden="false" outlineLevel="0" max="257" min="39" style="263" width="0.85"/>
  </cols>
  <sheetData>
    <row r="1" customFormat="false" ht="11.25" hidden="false" customHeight="false" outlineLevel="0" collapsed="false">
      <c r="AL1" s="443" t="s">
        <v>652</v>
      </c>
    </row>
    <row r="2" customFormat="false" ht="11.25" hidden="false" customHeight="false" outlineLevel="0" collapsed="false">
      <c r="AL2" s="443" t="s">
        <v>653</v>
      </c>
    </row>
    <row r="3" customFormat="false" ht="11.25" hidden="false" customHeight="false" outlineLevel="0" collapsed="false">
      <c r="F3" s="444"/>
      <c r="G3" s="444"/>
      <c r="H3" s="444"/>
      <c r="I3" s="444"/>
      <c r="J3" s="444"/>
      <c r="K3" s="444"/>
      <c r="L3" s="444"/>
      <c r="M3" s="444"/>
      <c r="N3" s="444"/>
      <c r="O3" s="444"/>
      <c r="P3" s="444"/>
      <c r="Q3" s="444"/>
      <c r="R3" s="444"/>
      <c r="S3" s="444"/>
      <c r="T3" s="444"/>
      <c r="U3" s="444"/>
      <c r="AL3" s="443" t="s">
        <v>654</v>
      </c>
    </row>
    <row r="4" s="445" customFormat="true" ht="6" hidden="false" customHeight="true" outlineLevel="0" collapsed="false">
      <c r="F4" s="446"/>
      <c r="G4" s="446"/>
      <c r="H4" s="446"/>
      <c r="I4" s="446"/>
      <c r="J4" s="446"/>
      <c r="K4" s="446"/>
      <c r="L4" s="446"/>
      <c r="M4" s="446"/>
      <c r="N4" s="446"/>
      <c r="O4" s="446"/>
      <c r="P4" s="446"/>
      <c r="Q4" s="446"/>
      <c r="R4" s="446"/>
      <c r="S4" s="446"/>
      <c r="T4" s="446"/>
      <c r="U4" s="446"/>
      <c r="V4" s="447"/>
    </row>
    <row r="5" s="267" customFormat="true" ht="30.75" hidden="false" customHeight="true" outlineLevel="0" collapsed="false">
      <c r="A5" s="448" t="s">
        <v>655</v>
      </c>
      <c r="B5" s="448"/>
      <c r="C5" s="448"/>
      <c r="D5" s="448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8"/>
      <c r="AB5" s="448"/>
      <c r="AC5" s="448"/>
      <c r="AD5" s="448"/>
      <c r="AE5" s="448"/>
      <c r="AF5" s="448"/>
      <c r="AG5" s="448"/>
      <c r="AH5" s="448"/>
      <c r="AI5" s="448"/>
      <c r="AJ5" s="448"/>
      <c r="AK5" s="448"/>
      <c r="AL5" s="448"/>
    </row>
    <row r="6" s="267" customFormat="true" ht="6.75" hidden="false" customHeight="true" outlineLevel="0" collapsed="false">
      <c r="A6" s="449"/>
      <c r="B6" s="450"/>
      <c r="C6" s="450"/>
      <c r="D6" s="450"/>
      <c r="E6" s="450"/>
      <c r="F6" s="450"/>
      <c r="G6" s="450"/>
      <c r="H6" s="450"/>
      <c r="I6" s="450"/>
      <c r="J6" s="450"/>
      <c r="K6" s="450"/>
      <c r="L6" s="450"/>
      <c r="M6" s="450"/>
      <c r="N6" s="450"/>
      <c r="O6" s="450"/>
      <c r="P6" s="450"/>
      <c r="Q6" s="450"/>
      <c r="R6" s="450"/>
      <c r="S6" s="450"/>
      <c r="T6" s="450"/>
      <c r="U6" s="450"/>
      <c r="V6" s="450"/>
    </row>
    <row r="7" s="267" customFormat="true" ht="12.75" hidden="false" customHeight="true" outlineLevel="0" collapsed="false">
      <c r="A7" s="449"/>
      <c r="B7" s="450"/>
      <c r="C7" s="450"/>
      <c r="G7" s="450"/>
      <c r="I7" s="451"/>
      <c r="J7" s="451"/>
      <c r="K7" s="451"/>
      <c r="L7" s="451"/>
      <c r="M7" s="451"/>
      <c r="N7" s="451"/>
      <c r="O7" s="451"/>
      <c r="P7" s="451"/>
      <c r="Q7" s="451"/>
      <c r="R7" s="451"/>
      <c r="S7" s="451"/>
      <c r="T7" s="451"/>
      <c r="U7" s="451"/>
      <c r="V7" s="451"/>
      <c r="W7" s="451"/>
      <c r="X7" s="451"/>
      <c r="Y7" s="451"/>
      <c r="Z7" s="451"/>
      <c r="AA7" s="451"/>
      <c r="AB7" s="451"/>
      <c r="AC7" s="451"/>
      <c r="AD7" s="451"/>
      <c r="AE7" s="451"/>
      <c r="AF7" s="451"/>
      <c r="AG7" s="451"/>
      <c r="AH7" s="451"/>
      <c r="AI7" s="451"/>
      <c r="AJ7" s="451"/>
      <c r="AK7" s="451"/>
      <c r="AL7" s="275" t="s">
        <v>4</v>
      </c>
    </row>
    <row r="8" s="259" customFormat="true" ht="12.75" hidden="false" customHeight="false" outlineLevel="0" collapsed="false">
      <c r="A8" s="451"/>
      <c r="B8" s="451"/>
      <c r="C8" s="451"/>
      <c r="I8" s="271"/>
      <c r="J8" s="271"/>
      <c r="K8" s="271"/>
      <c r="L8" s="271"/>
      <c r="M8" s="271"/>
      <c r="N8" s="271"/>
      <c r="O8" s="271"/>
      <c r="P8" s="271"/>
      <c r="Q8" s="452"/>
      <c r="R8" s="452"/>
      <c r="S8" s="452"/>
      <c r="T8" s="452"/>
      <c r="U8" s="452"/>
      <c r="V8" s="452"/>
      <c r="W8" s="452"/>
      <c r="X8" s="452"/>
      <c r="Y8" s="452"/>
      <c r="Z8" s="452"/>
      <c r="AA8" s="452"/>
      <c r="AB8" s="452"/>
      <c r="AC8" s="452"/>
      <c r="AD8" s="452"/>
      <c r="AE8" s="452"/>
      <c r="AF8" s="452"/>
      <c r="AG8" s="452"/>
      <c r="AH8" s="452"/>
      <c r="AI8" s="452"/>
      <c r="AJ8" s="452"/>
      <c r="AK8" s="452"/>
      <c r="AL8" s="275" t="s">
        <v>656</v>
      </c>
    </row>
    <row r="9" s="271" customFormat="true" ht="12.75" hidden="false" customHeight="false" outlineLevel="0" collapsed="false">
      <c r="I9" s="453" t="s">
        <v>657</v>
      </c>
      <c r="J9" s="453"/>
      <c r="K9" s="453"/>
      <c r="L9" s="453"/>
      <c r="M9" s="453"/>
      <c r="N9" s="453"/>
      <c r="O9" s="453"/>
      <c r="P9" s="453"/>
      <c r="Q9" s="453"/>
      <c r="R9" s="453"/>
      <c r="S9" s="453"/>
      <c r="T9" s="453"/>
      <c r="U9" s="453"/>
      <c r="V9" s="453"/>
      <c r="W9" s="453"/>
      <c r="X9" s="453"/>
      <c r="Y9" s="453"/>
      <c r="Z9" s="453"/>
      <c r="AA9" s="453"/>
      <c r="AB9" s="453"/>
      <c r="AC9" s="453"/>
      <c r="AD9" s="453"/>
      <c r="AE9" s="453"/>
      <c r="AF9" s="453"/>
      <c r="AG9" s="453"/>
      <c r="AH9" s="453"/>
      <c r="AI9" s="453"/>
      <c r="AJ9" s="453"/>
      <c r="AK9" s="453"/>
      <c r="AL9" s="453"/>
    </row>
    <row r="10" s="271" customFormat="true" ht="12.75" hidden="false" customHeight="false" outlineLevel="0" collapsed="false">
      <c r="I10" s="417" t="s">
        <v>396</v>
      </c>
      <c r="J10" s="417"/>
      <c r="K10" s="417"/>
      <c r="L10" s="417"/>
      <c r="M10" s="417"/>
      <c r="N10" s="417"/>
      <c r="O10" s="417"/>
      <c r="P10" s="417"/>
      <c r="Q10" s="417"/>
      <c r="R10" s="417"/>
      <c r="S10" s="417"/>
      <c r="T10" s="417"/>
      <c r="U10" s="417"/>
      <c r="V10" s="417"/>
      <c r="W10" s="417"/>
      <c r="X10" s="417"/>
      <c r="Y10" s="417"/>
      <c r="Z10" s="417"/>
      <c r="AA10" s="417"/>
      <c r="AB10" s="417"/>
      <c r="AC10" s="417"/>
      <c r="AD10" s="417"/>
      <c r="AE10" s="417"/>
      <c r="AF10" s="417"/>
      <c r="AG10" s="417"/>
      <c r="AH10" s="417"/>
      <c r="AI10" s="417"/>
      <c r="AJ10" s="417"/>
      <c r="AK10" s="417"/>
      <c r="AL10" s="417"/>
    </row>
    <row r="11" customFormat="false" ht="12" hidden="false" customHeight="true" outlineLevel="0" collapsed="false">
      <c r="I11" s="454" t="s">
        <v>359</v>
      </c>
      <c r="J11" s="455"/>
      <c r="K11" s="455"/>
      <c r="L11" s="455"/>
      <c r="M11" s="273" t="s">
        <v>359</v>
      </c>
      <c r="N11" s="273"/>
      <c r="O11" s="271"/>
      <c r="P11" s="455"/>
      <c r="Q11" s="455"/>
      <c r="R11" s="455"/>
      <c r="S11" s="455"/>
      <c r="T11" s="455"/>
      <c r="U11" s="455"/>
      <c r="V11" s="455"/>
      <c r="W11" s="455"/>
      <c r="X11" s="455"/>
      <c r="Y11" s="455"/>
      <c r="Z11" s="455"/>
      <c r="AA11" s="271"/>
      <c r="AB11" s="272" t="n">
        <v>20</v>
      </c>
      <c r="AC11" s="272"/>
      <c r="AD11" s="272"/>
      <c r="AE11" s="456" t="s">
        <v>400</v>
      </c>
      <c r="AF11" s="456"/>
      <c r="AG11" s="456"/>
      <c r="AH11" s="274" t="s">
        <v>658</v>
      </c>
      <c r="AI11" s="271"/>
      <c r="AJ11" s="271"/>
      <c r="AK11" s="271"/>
      <c r="AL11" s="274"/>
    </row>
    <row r="12" s="271" customFormat="true" ht="12.75" hidden="false" customHeight="false" outlineLevel="0" collapsed="false">
      <c r="AL12" s="275" t="s">
        <v>476</v>
      </c>
    </row>
    <row r="13" s="271" customFormat="true" ht="6" hidden="false" customHeight="true" outlineLevel="0" collapsed="false"/>
    <row r="14" s="260" customFormat="true" ht="23.25" hidden="false" customHeight="true" outlineLevel="0" collapsed="false">
      <c r="A14" s="457" t="s">
        <v>659</v>
      </c>
      <c r="B14" s="458" t="s">
        <v>660</v>
      </c>
      <c r="C14" s="458" t="s">
        <v>661</v>
      </c>
      <c r="D14" s="458"/>
      <c r="E14" s="458"/>
      <c r="F14" s="458" t="s">
        <v>662</v>
      </c>
      <c r="G14" s="458"/>
      <c r="H14" s="459" t="s">
        <v>663</v>
      </c>
      <c r="I14" s="459"/>
      <c r="J14" s="459"/>
      <c r="K14" s="459"/>
      <c r="L14" s="459"/>
      <c r="M14" s="459"/>
      <c r="N14" s="459"/>
      <c r="O14" s="459"/>
      <c r="P14" s="459"/>
      <c r="Q14" s="459"/>
      <c r="R14" s="459"/>
      <c r="S14" s="459"/>
      <c r="T14" s="459"/>
      <c r="U14" s="459"/>
      <c r="V14" s="459"/>
      <c r="W14" s="459"/>
      <c r="X14" s="459"/>
      <c r="Y14" s="459"/>
      <c r="Z14" s="459"/>
      <c r="AA14" s="459"/>
      <c r="AB14" s="459"/>
      <c r="AC14" s="459"/>
      <c r="AD14" s="459"/>
      <c r="AE14" s="459"/>
      <c r="AF14" s="459"/>
      <c r="AG14" s="459"/>
      <c r="AH14" s="459"/>
      <c r="AI14" s="459"/>
      <c r="AJ14" s="459"/>
      <c r="AK14" s="459"/>
      <c r="AL14" s="459"/>
    </row>
    <row r="15" s="260" customFormat="true" ht="88.5" hidden="false" customHeight="true" outlineLevel="0" collapsed="false">
      <c r="A15" s="457"/>
      <c r="B15" s="458"/>
      <c r="C15" s="460" t="s">
        <v>664</v>
      </c>
      <c r="D15" s="460" t="s">
        <v>665</v>
      </c>
      <c r="E15" s="460" t="s">
        <v>666</v>
      </c>
      <c r="F15" s="460" t="s">
        <v>667</v>
      </c>
      <c r="G15" s="460" t="s">
        <v>375</v>
      </c>
      <c r="H15" s="460" t="s">
        <v>668</v>
      </c>
      <c r="I15" s="460" t="s">
        <v>669</v>
      </c>
      <c r="J15" s="460"/>
      <c r="K15" s="460"/>
      <c r="L15" s="460"/>
      <c r="M15" s="460"/>
      <c r="N15" s="460"/>
      <c r="O15" s="460"/>
      <c r="P15" s="460"/>
      <c r="Q15" s="460"/>
      <c r="R15" s="460"/>
      <c r="S15" s="460" t="s">
        <v>670</v>
      </c>
      <c r="T15" s="460"/>
      <c r="U15" s="460"/>
      <c r="V15" s="460"/>
      <c r="W15" s="460"/>
      <c r="X15" s="460"/>
      <c r="Y15" s="460"/>
      <c r="Z15" s="460"/>
      <c r="AA15" s="460"/>
      <c r="AB15" s="460"/>
      <c r="AC15" s="461" t="s">
        <v>671</v>
      </c>
      <c r="AD15" s="461"/>
      <c r="AE15" s="461"/>
      <c r="AF15" s="461"/>
      <c r="AG15" s="461"/>
      <c r="AH15" s="461"/>
      <c r="AI15" s="461"/>
      <c r="AJ15" s="461"/>
      <c r="AK15" s="461"/>
      <c r="AL15" s="461"/>
    </row>
    <row r="16" customFormat="false" ht="21" hidden="false" customHeight="true" outlineLevel="0" collapsed="false">
      <c r="A16" s="462" t="s">
        <v>34</v>
      </c>
      <c r="B16" s="463" t="s">
        <v>35</v>
      </c>
      <c r="C16" s="464" t="n">
        <f aca="false">IF(NOT(SUM(C19:C24)=0),SUM(C19:C24),"нд")</f>
        <v>8.26</v>
      </c>
      <c r="D16" s="464" t="str">
        <f aca="false">IF(NOT(SUM(D19:D24)=0),SUM(D19:D24),"нд")</f>
        <v>нд</v>
      </c>
      <c r="E16" s="464" t="n">
        <f aca="false">IF(NOT(SUM(E19:E24)=0),SUM(E19:E24),"нд")</f>
        <v>7.103</v>
      </c>
      <c r="F16" s="464" t="str">
        <f aca="false">IF(NOT(SUM(F19:F24)=0),SUM(F19:F24),"нд")</f>
        <v>нд</v>
      </c>
      <c r="G16" s="464" t="str">
        <f aca="false">IF(NOT(SUM(G19:G24)=0),SUM(G19:G24),"нд")</f>
        <v>нд</v>
      </c>
      <c r="H16" s="464" t="str">
        <f aca="false">IF(NOT(SUM(H19:H24)=0),SUM(H19:H24),"нд")</f>
        <v>нд</v>
      </c>
      <c r="I16" s="464" t="str">
        <f aca="false">IF(NOT(SUM(I19:R24)=0),SUM(I19:R24),"нд")</f>
        <v>нд</v>
      </c>
      <c r="J16" s="464"/>
      <c r="K16" s="464"/>
      <c r="L16" s="464"/>
      <c r="M16" s="464"/>
      <c r="N16" s="464"/>
      <c r="O16" s="464"/>
      <c r="P16" s="464"/>
      <c r="Q16" s="464"/>
      <c r="R16" s="464"/>
      <c r="S16" s="464" t="str">
        <f aca="false">IF(NOT(SUM(S19:AB24)=0),SUM(S19:AB24),"нд")</f>
        <v>нд</v>
      </c>
      <c r="T16" s="464"/>
      <c r="U16" s="464"/>
      <c r="V16" s="464"/>
      <c r="W16" s="464"/>
      <c r="X16" s="464"/>
      <c r="Y16" s="464"/>
      <c r="Z16" s="464"/>
      <c r="AA16" s="464"/>
      <c r="AB16" s="464"/>
      <c r="AC16" s="465" t="str">
        <f aca="false">IF(NOT(SUM(AC19:AL24)=0),SUM(AC19:AL24),"нд")</f>
        <v>нд</v>
      </c>
      <c r="AD16" s="465"/>
      <c r="AE16" s="465"/>
      <c r="AF16" s="465"/>
      <c r="AG16" s="465"/>
      <c r="AH16" s="465"/>
      <c r="AI16" s="465"/>
      <c r="AJ16" s="465"/>
      <c r="AK16" s="465"/>
      <c r="AL16" s="465"/>
    </row>
    <row r="17" customFormat="false" ht="11.25" hidden="false" customHeight="true" outlineLevel="0" collapsed="false">
      <c r="A17" s="466"/>
      <c r="B17" s="467" t="s">
        <v>37</v>
      </c>
      <c r="C17" s="468" t="n">
        <f aca="false">IF(NOT(SUM(C29,C72,C125,C175,C181,C197)=0),SUM(C29,C72,C125,C175,C181,C197),"нд")</f>
        <v>2.1</v>
      </c>
      <c r="D17" s="468" t="str">
        <f aca="false">IF(NOT(SUM(D29,D72,D125,D175,D181,D197)=0),SUM(D29,D72,D125,D175,D181,D197),"нд")</f>
        <v>нд</v>
      </c>
      <c r="E17" s="468" t="n">
        <f aca="false">IF(NOT(SUM(E29,E72,E125,E175,E181,E197)=0),SUM(E29,E72,E125,E175,E181,E197),"нд")</f>
        <v>3.659</v>
      </c>
      <c r="F17" s="468" t="str">
        <f aca="false">IF(NOT(SUM(F29,F72,F125,F175,F181,F197)=0),SUM(F29,F72,F125,F175,F181,F197),"нд")</f>
        <v>нд</v>
      </c>
      <c r="G17" s="468" t="str">
        <f aca="false">IF(NOT(SUM(G29,G72,G125,G175,G181,G197)=0),SUM(G29,G72,G125,G175,G181,G197),"нд")</f>
        <v>нд</v>
      </c>
      <c r="H17" s="468" t="str">
        <f aca="false">IF(NOT(SUM(H29,H72,H125,H175,H181,H197)=0),SUM(H29,H72,H125,H175,H181,H197),"нд")</f>
        <v>нд</v>
      </c>
      <c r="I17" s="468" t="str">
        <f aca="false">IF(NOT(SUM(I29,I72,I125,I175,I181,I197)=0),SUM(I29,I72,I125,I175,I181,I197),"нд")</f>
        <v>нд</v>
      </c>
      <c r="J17" s="468"/>
      <c r="K17" s="468"/>
      <c r="L17" s="468"/>
      <c r="M17" s="468"/>
      <c r="N17" s="468"/>
      <c r="O17" s="468"/>
      <c r="P17" s="468"/>
      <c r="Q17" s="468"/>
      <c r="R17" s="468"/>
      <c r="S17" s="468" t="str">
        <f aca="false">IF(NOT(SUM(S29,S72,S125,S175,S181,S197)=0),SUM(S29,S72,S125,S175,S181,S197),"нд")</f>
        <v>нд</v>
      </c>
      <c r="T17" s="468"/>
      <c r="U17" s="468"/>
      <c r="V17" s="468"/>
      <c r="W17" s="468"/>
      <c r="X17" s="468"/>
      <c r="Y17" s="468"/>
      <c r="Z17" s="468"/>
      <c r="AA17" s="468"/>
      <c r="AB17" s="468"/>
      <c r="AC17" s="469" t="str">
        <f aca="false">IF(NOT(SUM(AC29,AC72,AC125,AC175,AC181,AC197)=0),SUM(AC29,AC72,AC125,AC175,AC181,AC197),"нд")</f>
        <v>нд</v>
      </c>
      <c r="AD17" s="469"/>
      <c r="AE17" s="469"/>
      <c r="AF17" s="469"/>
      <c r="AG17" s="469"/>
      <c r="AH17" s="469"/>
      <c r="AI17" s="469"/>
      <c r="AJ17" s="469"/>
      <c r="AK17" s="469"/>
      <c r="AL17" s="469"/>
    </row>
    <row r="18" customFormat="false" ht="11.25" hidden="false" customHeight="true" outlineLevel="0" collapsed="false">
      <c r="A18" s="462"/>
      <c r="B18" s="470" t="s">
        <v>38</v>
      </c>
      <c r="C18" s="464" t="n">
        <f aca="false">IF(NOT(SUM(C31,C35,C65,C84,C170,C191,C203)=0),SUM(C31,C35,C65,C84,C170,C191,C203),"нд")</f>
        <v>6.16</v>
      </c>
      <c r="D18" s="464" t="str">
        <f aca="false">IF(NOT(SUM(D31,D35,D65,D84,D170,D191,D203)=0),SUM(D31,D35,D65,D84,D170,D191,D203),"нд")</f>
        <v>нд</v>
      </c>
      <c r="E18" s="464" t="n">
        <f aca="false">IF(NOT(SUM(E31,E35,E65,E84,E170,E191,E203)=0),SUM(E31,E35,E65,E84,E170,E191,E203),"нд")</f>
        <v>3.444</v>
      </c>
      <c r="F18" s="464" t="str">
        <f aca="false">IF(NOT(SUM(F31,F35,F65,F84,F170,F191,F203)=0),SUM(F31,F35,F65,F84,F170,F191,F203),"нд")</f>
        <v>нд</v>
      </c>
      <c r="G18" s="464" t="str">
        <f aca="false">IF(NOT(SUM(G31,G35,G65,G84,G170,G191,G203)=0),SUM(G31,G35,G65,G84,G170,G191,G203),"нд")</f>
        <v>нд</v>
      </c>
      <c r="H18" s="464" t="str">
        <f aca="false">IF(NOT(SUM(H31,H35,H65,H84,H170,H191,H203)=0),SUM(H31,H35,H65,H84,H170,H191,H203),"нд")</f>
        <v>нд</v>
      </c>
      <c r="I18" s="464" t="str">
        <f aca="false">IF(NOT(SUM(I31,I35,I65,I84,I170,I191,I203)=0),SUM(I31,I35,I65,I84,I170,I191,I203),"нд")</f>
        <v>нд</v>
      </c>
      <c r="J18" s="464"/>
      <c r="K18" s="464"/>
      <c r="L18" s="464"/>
      <c r="M18" s="464"/>
      <c r="N18" s="464"/>
      <c r="O18" s="464"/>
      <c r="P18" s="464"/>
      <c r="Q18" s="464"/>
      <c r="R18" s="464"/>
      <c r="S18" s="464" t="str">
        <f aca="false">IF(NOT(SUM(S31,S35,S65,S84,S170,S191,S203)=0),SUM(S31,S35,S65,S84,S170,S191,S203),"нд")</f>
        <v>нд</v>
      </c>
      <c r="T18" s="464"/>
      <c r="U18" s="464"/>
      <c r="V18" s="464"/>
      <c r="W18" s="464"/>
      <c r="X18" s="464"/>
      <c r="Y18" s="464"/>
      <c r="Z18" s="464"/>
      <c r="AA18" s="464"/>
      <c r="AB18" s="464"/>
      <c r="AC18" s="465" t="str">
        <f aca="false">IF(NOT(SUM(AC31,AC35,AC65,AC84,AC170,AC191,AC203)=0),SUM(AC31,AC35,AC65,AC84,AC170,AC191,AC203),"нд")</f>
        <v>нд</v>
      </c>
      <c r="AD18" s="465"/>
      <c r="AE18" s="465"/>
      <c r="AF18" s="465"/>
      <c r="AG18" s="465"/>
      <c r="AH18" s="465"/>
      <c r="AI18" s="465"/>
      <c r="AJ18" s="465"/>
      <c r="AK18" s="465"/>
      <c r="AL18" s="465"/>
    </row>
    <row r="19" customFormat="false" ht="11.25" hidden="false" customHeight="true" outlineLevel="0" collapsed="false">
      <c r="A19" s="462" t="s">
        <v>39</v>
      </c>
      <c r="B19" s="463" t="s">
        <v>40</v>
      </c>
      <c r="C19" s="464" t="n">
        <f aca="false">C26</f>
        <v>0.35</v>
      </c>
      <c r="D19" s="464" t="str">
        <f aca="false">D26</f>
        <v>нд</v>
      </c>
      <c r="E19" s="464" t="n">
        <f aca="false">E26</f>
        <v>3.903</v>
      </c>
      <c r="F19" s="464" t="str">
        <f aca="false">F26</f>
        <v>нд</v>
      </c>
      <c r="G19" s="464" t="str">
        <f aca="false">G26</f>
        <v>нд</v>
      </c>
      <c r="H19" s="464" t="str">
        <f aca="false">H26</f>
        <v>нд</v>
      </c>
      <c r="I19" s="464" t="str">
        <f aca="false">I26</f>
        <v>нд</v>
      </c>
      <c r="J19" s="464"/>
      <c r="K19" s="464"/>
      <c r="L19" s="464"/>
      <c r="M19" s="464"/>
      <c r="N19" s="464"/>
      <c r="O19" s="464"/>
      <c r="P19" s="464"/>
      <c r="Q19" s="464"/>
      <c r="R19" s="464"/>
      <c r="S19" s="464" t="str">
        <f aca="false">S26</f>
        <v>нд</v>
      </c>
      <c r="T19" s="464"/>
      <c r="U19" s="464"/>
      <c r="V19" s="464"/>
      <c r="W19" s="464"/>
      <c r="X19" s="464"/>
      <c r="Y19" s="464"/>
      <c r="Z19" s="464"/>
      <c r="AA19" s="464"/>
      <c r="AB19" s="464"/>
      <c r="AC19" s="465" t="str">
        <f aca="false">AC26</f>
        <v>нд</v>
      </c>
      <c r="AD19" s="465"/>
      <c r="AE19" s="465"/>
      <c r="AF19" s="465"/>
      <c r="AG19" s="465"/>
      <c r="AH19" s="465"/>
      <c r="AI19" s="465"/>
      <c r="AJ19" s="465"/>
      <c r="AK19" s="465"/>
      <c r="AL19" s="465"/>
    </row>
    <row r="20" customFormat="false" ht="21" hidden="false" customHeight="true" outlineLevel="0" collapsed="false">
      <c r="A20" s="462" t="s">
        <v>41</v>
      </c>
      <c r="B20" s="463" t="s">
        <v>42</v>
      </c>
      <c r="C20" s="464" t="n">
        <f aca="false">C67</f>
        <v>7.91</v>
      </c>
      <c r="D20" s="464" t="str">
        <f aca="false">D67</f>
        <v>нд</v>
      </c>
      <c r="E20" s="464" t="n">
        <f aca="false">E67</f>
        <v>3.2</v>
      </c>
      <c r="F20" s="464" t="str">
        <f aca="false">F67</f>
        <v>нд</v>
      </c>
      <c r="G20" s="464" t="str">
        <f aca="false">G67</f>
        <v>нд</v>
      </c>
      <c r="H20" s="464" t="str">
        <f aca="false">H67</f>
        <v>нд</v>
      </c>
      <c r="I20" s="464" t="str">
        <f aca="false">I67</f>
        <v>нд</v>
      </c>
      <c r="J20" s="464"/>
      <c r="K20" s="464"/>
      <c r="L20" s="464"/>
      <c r="M20" s="464"/>
      <c r="N20" s="464"/>
      <c r="O20" s="464"/>
      <c r="P20" s="464"/>
      <c r="Q20" s="464"/>
      <c r="R20" s="464"/>
      <c r="S20" s="464" t="str">
        <f aca="false">S67</f>
        <v>нд</v>
      </c>
      <c r="T20" s="464"/>
      <c r="U20" s="464"/>
      <c r="V20" s="464"/>
      <c r="W20" s="464"/>
      <c r="X20" s="464"/>
      <c r="Y20" s="464"/>
      <c r="Z20" s="464"/>
      <c r="AA20" s="464"/>
      <c r="AB20" s="464"/>
      <c r="AC20" s="465" t="str">
        <f aca="false">AC67</f>
        <v>нд</v>
      </c>
      <c r="AD20" s="465"/>
      <c r="AE20" s="465"/>
      <c r="AF20" s="465"/>
      <c r="AG20" s="465"/>
      <c r="AH20" s="465"/>
      <c r="AI20" s="465"/>
      <c r="AJ20" s="465"/>
      <c r="AK20" s="465"/>
      <c r="AL20" s="465"/>
    </row>
    <row r="21" customFormat="false" ht="42" hidden="false" customHeight="true" outlineLevel="0" collapsed="false">
      <c r="A21" s="462" t="s">
        <v>43</v>
      </c>
      <c r="B21" s="463" t="s">
        <v>44</v>
      </c>
      <c r="C21" s="464" t="str">
        <f aca="false">C164</f>
        <v>нд</v>
      </c>
      <c r="D21" s="464" t="str">
        <f aca="false">D164</f>
        <v>нд</v>
      </c>
      <c r="E21" s="464" t="str">
        <f aca="false">E164</f>
        <v>нд</v>
      </c>
      <c r="F21" s="464" t="str">
        <f aca="false">F164</f>
        <v>нд</v>
      </c>
      <c r="G21" s="464" t="str">
        <f aca="false">G164</f>
        <v>нд</v>
      </c>
      <c r="H21" s="464" t="str">
        <f aca="false">H164</f>
        <v>нд</v>
      </c>
      <c r="I21" s="464" t="str">
        <f aca="false">I164</f>
        <v>нд</v>
      </c>
      <c r="J21" s="464"/>
      <c r="K21" s="464"/>
      <c r="L21" s="464"/>
      <c r="M21" s="464"/>
      <c r="N21" s="464"/>
      <c r="O21" s="464"/>
      <c r="P21" s="464"/>
      <c r="Q21" s="464"/>
      <c r="R21" s="464"/>
      <c r="S21" s="464" t="str">
        <f aca="false">S164</f>
        <v>нд</v>
      </c>
      <c r="T21" s="464"/>
      <c r="U21" s="464"/>
      <c r="V21" s="464"/>
      <c r="W21" s="464"/>
      <c r="X21" s="464"/>
      <c r="Y21" s="464"/>
      <c r="Z21" s="464"/>
      <c r="AA21" s="464"/>
      <c r="AB21" s="464"/>
      <c r="AC21" s="465" t="str">
        <f aca="false">AC164</f>
        <v>нд</v>
      </c>
      <c r="AD21" s="465"/>
      <c r="AE21" s="465"/>
      <c r="AF21" s="465"/>
      <c r="AG21" s="465"/>
      <c r="AH21" s="465"/>
      <c r="AI21" s="465"/>
      <c r="AJ21" s="465"/>
      <c r="AK21" s="465"/>
      <c r="AL21" s="465"/>
    </row>
    <row r="22" customFormat="false" ht="21" hidden="false" customHeight="true" outlineLevel="0" collapsed="false">
      <c r="A22" s="462" t="s">
        <v>45</v>
      </c>
      <c r="B22" s="463" t="s">
        <v>46</v>
      </c>
      <c r="C22" s="464" t="str">
        <f aca="false">C169</f>
        <v>нд</v>
      </c>
      <c r="D22" s="464" t="str">
        <f aca="false">D169</f>
        <v>нд</v>
      </c>
      <c r="E22" s="464" t="str">
        <f aca="false">E169</f>
        <v>нд</v>
      </c>
      <c r="F22" s="464" t="str">
        <f aca="false">F169</f>
        <v>нд</v>
      </c>
      <c r="G22" s="464" t="str">
        <f aca="false">G169</f>
        <v>нд</v>
      </c>
      <c r="H22" s="464" t="str">
        <f aca="false">H169</f>
        <v>нд</v>
      </c>
      <c r="I22" s="464" t="str">
        <f aca="false">I169</f>
        <v>нд</v>
      </c>
      <c r="J22" s="464"/>
      <c r="K22" s="464"/>
      <c r="L22" s="464"/>
      <c r="M22" s="464"/>
      <c r="N22" s="464"/>
      <c r="O22" s="464"/>
      <c r="P22" s="464"/>
      <c r="Q22" s="464"/>
      <c r="R22" s="464"/>
      <c r="S22" s="464" t="str">
        <f aca="false">S169</f>
        <v>нд</v>
      </c>
      <c r="T22" s="464"/>
      <c r="U22" s="464"/>
      <c r="V22" s="464"/>
      <c r="W22" s="464"/>
      <c r="X22" s="464"/>
      <c r="Y22" s="464"/>
      <c r="Z22" s="464"/>
      <c r="AA22" s="464"/>
      <c r="AB22" s="464"/>
      <c r="AC22" s="465" t="str">
        <f aca="false">AC169</f>
        <v>нд</v>
      </c>
      <c r="AD22" s="465"/>
      <c r="AE22" s="465"/>
      <c r="AF22" s="465"/>
      <c r="AG22" s="465"/>
      <c r="AH22" s="465"/>
      <c r="AI22" s="465"/>
      <c r="AJ22" s="465"/>
      <c r="AK22" s="465"/>
      <c r="AL22" s="465"/>
    </row>
    <row r="23" customFormat="false" ht="21" hidden="false" customHeight="false" outlineLevel="0" collapsed="false">
      <c r="A23" s="462" t="s">
        <v>47</v>
      </c>
      <c r="B23" s="463" t="s">
        <v>48</v>
      </c>
      <c r="C23" s="464" t="str">
        <f aca="false">C177</f>
        <v>нд</v>
      </c>
      <c r="D23" s="464" t="str">
        <f aca="false">D177</f>
        <v>нд</v>
      </c>
      <c r="E23" s="464" t="str">
        <f aca="false">E177</f>
        <v>нд</v>
      </c>
      <c r="F23" s="464" t="str">
        <f aca="false">F177</f>
        <v>нд</v>
      </c>
      <c r="G23" s="464" t="str">
        <f aca="false">G177</f>
        <v>нд</v>
      </c>
      <c r="H23" s="464" t="str">
        <f aca="false">H177</f>
        <v>нд</v>
      </c>
      <c r="I23" s="464" t="str">
        <f aca="false">I177</f>
        <v>нд</v>
      </c>
      <c r="J23" s="464"/>
      <c r="K23" s="464"/>
      <c r="L23" s="464"/>
      <c r="M23" s="464"/>
      <c r="N23" s="464"/>
      <c r="O23" s="464"/>
      <c r="P23" s="464"/>
      <c r="Q23" s="464"/>
      <c r="R23" s="464"/>
      <c r="S23" s="464" t="str">
        <f aca="false">S177</f>
        <v>нд</v>
      </c>
      <c r="T23" s="464"/>
      <c r="U23" s="464"/>
      <c r="V23" s="464"/>
      <c r="W23" s="464"/>
      <c r="X23" s="464"/>
      <c r="Y23" s="464"/>
      <c r="Z23" s="464"/>
      <c r="AA23" s="464"/>
      <c r="AB23" s="464"/>
      <c r="AC23" s="465" t="str">
        <f aca="false">AC177</f>
        <v>нд</v>
      </c>
      <c r="AD23" s="465"/>
      <c r="AE23" s="465"/>
      <c r="AF23" s="465"/>
      <c r="AG23" s="465"/>
      <c r="AH23" s="465"/>
      <c r="AI23" s="465"/>
      <c r="AJ23" s="465"/>
      <c r="AK23" s="465"/>
      <c r="AL23" s="465"/>
    </row>
    <row r="24" customFormat="false" ht="11.25" hidden="false" customHeight="true" outlineLevel="0" collapsed="false">
      <c r="A24" s="462" t="s">
        <v>49</v>
      </c>
      <c r="B24" s="463" t="s">
        <v>50</v>
      </c>
      <c r="C24" s="464" t="str">
        <f aca="false">C179</f>
        <v>нд</v>
      </c>
      <c r="D24" s="464" t="str">
        <f aca="false">D179</f>
        <v>нд</v>
      </c>
      <c r="E24" s="464" t="str">
        <f aca="false">E179</f>
        <v>нд</v>
      </c>
      <c r="F24" s="464" t="str">
        <f aca="false">F179</f>
        <v>нд</v>
      </c>
      <c r="G24" s="464" t="str">
        <f aca="false">G179</f>
        <v>нд</v>
      </c>
      <c r="H24" s="464" t="str">
        <f aca="false">H179</f>
        <v>нд</v>
      </c>
      <c r="I24" s="464" t="str">
        <f aca="false">I179</f>
        <v>нд</v>
      </c>
      <c r="J24" s="464"/>
      <c r="K24" s="464"/>
      <c r="L24" s="464"/>
      <c r="M24" s="464"/>
      <c r="N24" s="464"/>
      <c r="O24" s="464"/>
      <c r="P24" s="464"/>
      <c r="Q24" s="464"/>
      <c r="R24" s="464"/>
      <c r="S24" s="464" t="str">
        <f aca="false">S179</f>
        <v>нд</v>
      </c>
      <c r="T24" s="464"/>
      <c r="U24" s="464"/>
      <c r="V24" s="464"/>
      <c r="W24" s="464"/>
      <c r="X24" s="464"/>
      <c r="Y24" s="464"/>
      <c r="Z24" s="464"/>
      <c r="AA24" s="464"/>
      <c r="AB24" s="464"/>
      <c r="AC24" s="465" t="str">
        <f aca="false">AC179</f>
        <v>нд</v>
      </c>
      <c r="AD24" s="465"/>
      <c r="AE24" s="465"/>
      <c r="AF24" s="465"/>
      <c r="AG24" s="465"/>
      <c r="AH24" s="465"/>
      <c r="AI24" s="465"/>
      <c r="AJ24" s="465"/>
      <c r="AK24" s="465"/>
      <c r="AL24" s="465"/>
    </row>
    <row r="25" customFormat="false" ht="11.25" hidden="false" customHeight="true" outlineLevel="0" collapsed="false">
      <c r="A25" s="471" t="s">
        <v>51</v>
      </c>
      <c r="B25" s="472" t="s">
        <v>52</v>
      </c>
      <c r="C25" s="473" t="n">
        <f aca="false">C16</f>
        <v>8.26</v>
      </c>
      <c r="D25" s="474" t="str">
        <f aca="false">D16</f>
        <v>нд</v>
      </c>
      <c r="E25" s="473" t="n">
        <f aca="false">E16</f>
        <v>7.103</v>
      </c>
      <c r="F25" s="474" t="str">
        <f aca="false">F16</f>
        <v>нд</v>
      </c>
      <c r="G25" s="474" t="str">
        <f aca="false">G16</f>
        <v>нд</v>
      </c>
      <c r="H25" s="474" t="str">
        <f aca="false">H16</f>
        <v>нд</v>
      </c>
      <c r="I25" s="474" t="str">
        <f aca="false">I16</f>
        <v>нд</v>
      </c>
      <c r="J25" s="474"/>
      <c r="K25" s="474"/>
      <c r="L25" s="474"/>
      <c r="M25" s="474"/>
      <c r="N25" s="474"/>
      <c r="O25" s="474"/>
      <c r="P25" s="474"/>
      <c r="Q25" s="474"/>
      <c r="R25" s="474"/>
      <c r="S25" s="474" t="str">
        <f aca="false">S16</f>
        <v>нд</v>
      </c>
      <c r="T25" s="474"/>
      <c r="U25" s="474"/>
      <c r="V25" s="474"/>
      <c r="W25" s="474"/>
      <c r="X25" s="474"/>
      <c r="Y25" s="474"/>
      <c r="Z25" s="474"/>
      <c r="AA25" s="474"/>
      <c r="AB25" s="474"/>
      <c r="AC25" s="475" t="str">
        <f aca="false">AC16</f>
        <v>нд</v>
      </c>
      <c r="AD25" s="475"/>
      <c r="AE25" s="475"/>
      <c r="AF25" s="475"/>
      <c r="AG25" s="475"/>
      <c r="AH25" s="475"/>
      <c r="AI25" s="475"/>
      <c r="AJ25" s="475"/>
      <c r="AK25" s="475"/>
      <c r="AL25" s="475"/>
    </row>
    <row r="26" customFormat="false" ht="21" hidden="false" customHeight="true" outlineLevel="0" collapsed="false">
      <c r="A26" s="476" t="s">
        <v>53</v>
      </c>
      <c r="B26" s="477" t="s">
        <v>54</v>
      </c>
      <c r="C26" s="478" t="n">
        <f aca="false">IF(NOT(SUM(C27,C41,C46,C61)=0),SUM(C27,C41,C46,C61),"нд")</f>
        <v>0.35</v>
      </c>
      <c r="D26" s="478" t="str">
        <f aca="false">IF(NOT(SUM(D27,D41,D46,D61)=0),SUM(D27,D41,D46,D61),"нд")</f>
        <v>нд</v>
      </c>
      <c r="E26" s="478" t="n">
        <f aca="false">IF(NOT(SUM(E27,E41,E46,E61)=0),SUM(E27,E41,E46,E61),"нд")</f>
        <v>3.903</v>
      </c>
      <c r="F26" s="478" t="str">
        <f aca="false">IF(NOT(SUM(F27,F41,F46,F61)=0),SUM(F27,F41,F46,F61),"нд")</f>
        <v>нд</v>
      </c>
      <c r="G26" s="478" t="str">
        <f aca="false">IF(NOT(SUM(G27,G41,G46,G61)=0),SUM(G27,G41,G46,G61),"нд")</f>
        <v>нд</v>
      </c>
      <c r="H26" s="478" t="str">
        <f aca="false">IF(NOT(SUM(H27,H41,H46,H61)=0),SUM(H27,H41,H46,H61),"нд")</f>
        <v>нд</v>
      </c>
      <c r="I26" s="478" t="str">
        <f aca="false">IF(NOT(SUM(I27,I41,I46,I61)=0),SUM(I27,I41,I46,I61),"нд")</f>
        <v>нд</v>
      </c>
      <c r="J26" s="478"/>
      <c r="K26" s="478"/>
      <c r="L26" s="478"/>
      <c r="M26" s="478"/>
      <c r="N26" s="478"/>
      <c r="O26" s="478"/>
      <c r="P26" s="478"/>
      <c r="Q26" s="478"/>
      <c r="R26" s="478"/>
      <c r="S26" s="478" t="str">
        <f aca="false">IF(NOT(SUM(S27,S41,S46,S61)=0),SUM(S27,S41,S46,S61),"нд")</f>
        <v>нд</v>
      </c>
      <c r="T26" s="478"/>
      <c r="U26" s="478"/>
      <c r="V26" s="478"/>
      <c r="W26" s="478"/>
      <c r="X26" s="478"/>
      <c r="Y26" s="478"/>
      <c r="Z26" s="478"/>
      <c r="AA26" s="478"/>
      <c r="AB26" s="478"/>
      <c r="AC26" s="479" t="str">
        <f aca="false">IF(NOT(SUM(AC27,AC41,AC46,AC61)=0),SUM(AC27,AC41,AC46,AC61),"нд")</f>
        <v>нд</v>
      </c>
      <c r="AD26" s="479"/>
      <c r="AE26" s="479"/>
      <c r="AF26" s="479"/>
      <c r="AG26" s="479"/>
      <c r="AH26" s="479"/>
      <c r="AI26" s="479"/>
      <c r="AJ26" s="479"/>
      <c r="AK26" s="479"/>
      <c r="AL26" s="479"/>
    </row>
    <row r="27" customFormat="false" ht="31.5" hidden="false" customHeight="true" outlineLevel="0" collapsed="false">
      <c r="A27" s="480" t="s">
        <v>55</v>
      </c>
      <c r="B27" s="481" t="s">
        <v>56</v>
      </c>
      <c r="C27" s="482" t="n">
        <f aca="false">IF(NOT(SUM(C28,C34,C39)=0),SUM(C28,C34,C39),"нд")</f>
        <v>0.35</v>
      </c>
      <c r="D27" s="482" t="str">
        <f aca="false">IF(NOT(SUM(D28,D34,D39)=0),SUM(D28,D34,D39),"нд")</f>
        <v>нд</v>
      </c>
      <c r="E27" s="482" t="n">
        <f aca="false">IF(NOT(SUM(E28,E34,E39)=0),SUM(E28,E34,E39),"нд")</f>
        <v>3.679</v>
      </c>
      <c r="F27" s="482" t="str">
        <f aca="false">IF(NOT(SUM(F28,F34,F39)=0),SUM(F28,F34,F39),"нд")</f>
        <v>нд</v>
      </c>
      <c r="G27" s="482" t="str">
        <f aca="false">IF(NOT(SUM(G28,G34,G39)=0),SUM(G28,G34,G39),"нд")</f>
        <v>нд</v>
      </c>
      <c r="H27" s="482" t="str">
        <f aca="false">IF(NOT(SUM(H28,H34,H39)=0),SUM(H28,H34,H39),"нд")</f>
        <v>нд</v>
      </c>
      <c r="I27" s="482" t="str">
        <f aca="false">IF(NOT(SUM(I28,I34,I39)=0),SUM(I28,I34,I39),"нд")</f>
        <v>нд</v>
      </c>
      <c r="J27" s="482"/>
      <c r="K27" s="482"/>
      <c r="L27" s="482"/>
      <c r="M27" s="482"/>
      <c r="N27" s="482"/>
      <c r="O27" s="482"/>
      <c r="P27" s="482"/>
      <c r="Q27" s="482"/>
      <c r="R27" s="482"/>
      <c r="S27" s="482" t="str">
        <f aca="false">IF(NOT(SUM(S28,S34,S39)=0),SUM(S28,S34,S39),"нд")</f>
        <v>нд</v>
      </c>
      <c r="T27" s="482"/>
      <c r="U27" s="482"/>
      <c r="V27" s="482"/>
      <c r="W27" s="482"/>
      <c r="X27" s="482"/>
      <c r="Y27" s="482"/>
      <c r="Z27" s="482"/>
      <c r="AA27" s="482"/>
      <c r="AB27" s="482"/>
      <c r="AC27" s="483" t="str">
        <f aca="false">IF(NOT(SUM(AC28,AC34,AC39)=0),SUM(AC28,AC34,AC39),"нд")</f>
        <v>нд</v>
      </c>
      <c r="AD27" s="483"/>
      <c r="AE27" s="483"/>
      <c r="AF27" s="483"/>
      <c r="AG27" s="483"/>
      <c r="AH27" s="483"/>
      <c r="AI27" s="483"/>
      <c r="AJ27" s="483"/>
      <c r="AK27" s="483"/>
      <c r="AL27" s="483"/>
    </row>
    <row r="28" customFormat="false" ht="45" hidden="false" customHeight="true" outlineLevel="0" collapsed="false">
      <c r="A28" s="484" t="s">
        <v>57</v>
      </c>
      <c r="B28" s="485" t="s">
        <v>58</v>
      </c>
      <c r="C28" s="486" t="n">
        <f aca="false">IF(NOT(SUM(C29,C31)=0),SUM(C29,C31),"нд")</f>
        <v>0.25</v>
      </c>
      <c r="D28" s="487" t="str">
        <f aca="false">IF(NOT(SUM(D29,D31)=0),SUM(D29,D31),"нд")</f>
        <v>нд</v>
      </c>
      <c r="E28" s="487" t="n">
        <f aca="false">IF(NOT(SUM(E29,E31)=0),SUM(E29,E31),"нд")</f>
        <v>0.859</v>
      </c>
      <c r="F28" s="487" t="str">
        <f aca="false">IF(NOT(SUM(F29,F31)=0),SUM(F29,F31),"нд")</f>
        <v>нд</v>
      </c>
      <c r="G28" s="487" t="str">
        <f aca="false">IF(NOT(SUM(G29,G31)=0),SUM(G29,G31),"нд")</f>
        <v>нд</v>
      </c>
      <c r="H28" s="487" t="str">
        <f aca="false">IF(NOT(SUM(H29,H31)=0),SUM(H29,H31),"нд")</f>
        <v>нд</v>
      </c>
      <c r="I28" s="487" t="str">
        <f aca="false">IF(NOT(SUM(I29,I31)=0),SUM(I29,I31),"нд")</f>
        <v>нд</v>
      </c>
      <c r="J28" s="487"/>
      <c r="K28" s="487"/>
      <c r="L28" s="487"/>
      <c r="M28" s="487"/>
      <c r="N28" s="487"/>
      <c r="O28" s="487"/>
      <c r="P28" s="487"/>
      <c r="Q28" s="487"/>
      <c r="R28" s="487"/>
      <c r="S28" s="487" t="str">
        <f aca="false">IF(NOT(SUM(S29,S31)=0),SUM(S29,S31),"нд")</f>
        <v>нд</v>
      </c>
      <c r="T28" s="487"/>
      <c r="U28" s="487"/>
      <c r="V28" s="487"/>
      <c r="W28" s="487"/>
      <c r="X28" s="487"/>
      <c r="Y28" s="487"/>
      <c r="Z28" s="487"/>
      <c r="AA28" s="487"/>
      <c r="AB28" s="487"/>
      <c r="AC28" s="488" t="str">
        <f aca="false">IF(NOT(SUM(AC29,AC31)=0),SUM(AC29,AC31),"нд")</f>
        <v>нд</v>
      </c>
      <c r="AD28" s="488"/>
      <c r="AE28" s="488"/>
      <c r="AF28" s="488"/>
      <c r="AG28" s="488"/>
      <c r="AH28" s="488"/>
      <c r="AI28" s="488"/>
      <c r="AJ28" s="488"/>
      <c r="AK28" s="488"/>
      <c r="AL28" s="488"/>
    </row>
    <row r="29" customFormat="false" ht="21" hidden="false" customHeight="true" outlineLevel="0" collapsed="false">
      <c r="A29" s="466" t="s">
        <v>59</v>
      </c>
      <c r="B29" s="467" t="s">
        <v>37</v>
      </c>
      <c r="C29" s="468" t="n">
        <f aca="false">IF(NOT(SUM(C30:C30)=0),SUM(C30:C30),"нд")</f>
        <v>0.25</v>
      </c>
      <c r="D29" s="468" t="str">
        <f aca="false">IF(NOT(SUM(D30:D30)=0),SUM(D30:D30),"нд")</f>
        <v>нд</v>
      </c>
      <c r="E29" s="468" t="n">
        <f aca="false">IF(NOT(SUM(E30:E30)=0),SUM(E30:E30),"нд")</f>
        <v>0.459</v>
      </c>
      <c r="F29" s="468" t="s">
        <v>78</v>
      </c>
      <c r="G29" s="468" t="s">
        <v>78</v>
      </c>
      <c r="H29" s="468" t="str">
        <f aca="false">IF(NOT(SUM(H30:H30)=0),SUM(H30:H30),"нд")</f>
        <v>нд</v>
      </c>
      <c r="I29" s="468" t="str">
        <f aca="false">IF(NOT(SUM(I30:I30)=0),SUM(I30:I30),"нд")</f>
        <v>нд</v>
      </c>
      <c r="J29" s="468"/>
      <c r="K29" s="468"/>
      <c r="L29" s="468"/>
      <c r="M29" s="468"/>
      <c r="N29" s="468"/>
      <c r="O29" s="468"/>
      <c r="P29" s="468"/>
      <c r="Q29" s="468"/>
      <c r="R29" s="468"/>
      <c r="S29" s="468" t="str">
        <f aca="false">IF(NOT(SUM(S30:S30)=0),SUM(S30:S30),"нд")</f>
        <v>нд</v>
      </c>
      <c r="T29" s="468"/>
      <c r="U29" s="468"/>
      <c r="V29" s="468"/>
      <c r="W29" s="468"/>
      <c r="X29" s="468"/>
      <c r="Y29" s="468"/>
      <c r="Z29" s="468"/>
      <c r="AA29" s="468"/>
      <c r="AB29" s="468"/>
      <c r="AC29" s="469" t="str">
        <f aca="false">IF(NOT(SUM(AC30:AC30)=0),SUM(AC30:AC30),"нд")</f>
        <v>нд</v>
      </c>
      <c r="AD29" s="469"/>
      <c r="AE29" s="469"/>
      <c r="AF29" s="469"/>
      <c r="AG29" s="469"/>
      <c r="AH29" s="469"/>
      <c r="AI29" s="469"/>
      <c r="AJ29" s="469"/>
      <c r="AK29" s="469"/>
      <c r="AL29" s="469"/>
    </row>
    <row r="30" customFormat="false" ht="90" hidden="false" customHeight="true" outlineLevel="0" collapsed="false">
      <c r="A30" s="489" t="s">
        <v>60</v>
      </c>
      <c r="B30" s="490" t="s">
        <v>61</v>
      </c>
      <c r="C30" s="491" t="n">
        <v>0.25</v>
      </c>
      <c r="D30" s="492" t="s">
        <v>78</v>
      </c>
      <c r="E30" s="491" t="n">
        <v>0.459</v>
      </c>
      <c r="F30" s="493" t="n">
        <v>2019</v>
      </c>
      <c r="G30" s="493" t="n">
        <v>2019</v>
      </c>
      <c r="H30" s="471" t="s">
        <v>78</v>
      </c>
      <c r="I30" s="471" t="s">
        <v>78</v>
      </c>
      <c r="J30" s="471"/>
      <c r="K30" s="471"/>
      <c r="L30" s="471"/>
      <c r="M30" s="471"/>
      <c r="N30" s="471"/>
      <c r="O30" s="471"/>
      <c r="P30" s="471"/>
      <c r="Q30" s="471"/>
      <c r="R30" s="471"/>
      <c r="S30" s="471" t="s">
        <v>78</v>
      </c>
      <c r="T30" s="471"/>
      <c r="U30" s="471"/>
      <c r="V30" s="471"/>
      <c r="W30" s="471"/>
      <c r="X30" s="471"/>
      <c r="Y30" s="471"/>
      <c r="Z30" s="471"/>
      <c r="AA30" s="471"/>
      <c r="AB30" s="471"/>
      <c r="AC30" s="494" t="s">
        <v>78</v>
      </c>
      <c r="AD30" s="494"/>
      <c r="AE30" s="494"/>
      <c r="AF30" s="494"/>
      <c r="AG30" s="494"/>
      <c r="AH30" s="494"/>
      <c r="AI30" s="494"/>
      <c r="AJ30" s="494"/>
      <c r="AK30" s="494"/>
      <c r="AL30" s="494"/>
    </row>
    <row r="31" customFormat="false" ht="11.25" hidden="false" customHeight="true" outlineLevel="0" collapsed="false">
      <c r="A31" s="462" t="s">
        <v>62</v>
      </c>
      <c r="B31" s="470" t="s">
        <v>38</v>
      </c>
      <c r="C31" s="464" t="str">
        <f aca="false">IF(NOT(SUM(C32,C33)=0),SUM(C32,C33),"нд")</f>
        <v>нд</v>
      </c>
      <c r="D31" s="464" t="str">
        <f aca="false">IF(NOT(SUM(D32,D33)=0),SUM(D32,D33),"нд")</f>
        <v>нд</v>
      </c>
      <c r="E31" s="464" t="n">
        <f aca="false">IF(NOT(SUM(E32,E33)=0),SUM(E32,E33),"нд")</f>
        <v>0.4</v>
      </c>
      <c r="F31" s="464" t="s">
        <v>78</v>
      </c>
      <c r="G31" s="464" t="s">
        <v>78</v>
      </c>
      <c r="H31" s="464" t="str">
        <f aca="false">IF(NOT(SUM(H32,H33)=0),SUM(H32,H33),"нд")</f>
        <v>нд</v>
      </c>
      <c r="I31" s="464" t="s">
        <v>78</v>
      </c>
      <c r="J31" s="464"/>
      <c r="K31" s="464"/>
      <c r="L31" s="464"/>
      <c r="M31" s="464"/>
      <c r="N31" s="464"/>
      <c r="O31" s="464"/>
      <c r="P31" s="464"/>
      <c r="Q31" s="464"/>
      <c r="R31" s="464"/>
      <c r="S31" s="464" t="s">
        <v>78</v>
      </c>
      <c r="T31" s="464"/>
      <c r="U31" s="464"/>
      <c r="V31" s="464"/>
      <c r="W31" s="464"/>
      <c r="X31" s="464"/>
      <c r="Y31" s="464"/>
      <c r="Z31" s="464"/>
      <c r="AA31" s="464"/>
      <c r="AB31" s="464"/>
      <c r="AC31" s="465" t="s">
        <v>78</v>
      </c>
      <c r="AD31" s="465"/>
      <c r="AE31" s="465"/>
      <c r="AF31" s="465"/>
      <c r="AG31" s="465"/>
      <c r="AH31" s="465"/>
      <c r="AI31" s="465"/>
      <c r="AJ31" s="465"/>
      <c r="AK31" s="465"/>
      <c r="AL31" s="465"/>
    </row>
    <row r="32" customFormat="false" ht="22.5" hidden="false" customHeight="true" outlineLevel="0" collapsed="false">
      <c r="A32" s="489" t="s">
        <v>63</v>
      </c>
      <c r="B32" s="495" t="s">
        <v>64</v>
      </c>
      <c r="C32" s="491" t="s">
        <v>78</v>
      </c>
      <c r="D32" s="491" t="s">
        <v>78</v>
      </c>
      <c r="E32" s="491" t="s">
        <v>78</v>
      </c>
      <c r="F32" s="496" t="n">
        <v>2018</v>
      </c>
      <c r="G32" s="496" t="n">
        <v>2018</v>
      </c>
      <c r="H32" s="471" t="s">
        <v>78</v>
      </c>
      <c r="I32" s="471" t="s">
        <v>78</v>
      </c>
      <c r="J32" s="471"/>
      <c r="K32" s="471"/>
      <c r="L32" s="471"/>
      <c r="M32" s="471"/>
      <c r="N32" s="471"/>
      <c r="O32" s="471"/>
      <c r="P32" s="471"/>
      <c r="Q32" s="471"/>
      <c r="R32" s="471"/>
      <c r="S32" s="471" t="s">
        <v>78</v>
      </c>
      <c r="T32" s="471"/>
      <c r="U32" s="471"/>
      <c r="V32" s="471"/>
      <c r="W32" s="471"/>
      <c r="X32" s="471"/>
      <c r="Y32" s="471"/>
      <c r="Z32" s="471"/>
      <c r="AA32" s="471"/>
      <c r="AB32" s="471"/>
      <c r="AC32" s="494" t="s">
        <v>78</v>
      </c>
      <c r="AD32" s="494"/>
      <c r="AE32" s="494"/>
      <c r="AF32" s="494"/>
      <c r="AG32" s="494"/>
      <c r="AH32" s="494"/>
      <c r="AI32" s="494"/>
      <c r="AJ32" s="494"/>
      <c r="AK32" s="494"/>
      <c r="AL32" s="494"/>
    </row>
    <row r="33" customFormat="false" ht="56.25" hidden="false" customHeight="true" outlineLevel="0" collapsed="false">
      <c r="A33" s="489" t="s">
        <v>65</v>
      </c>
      <c r="B33" s="497" t="s">
        <v>66</v>
      </c>
      <c r="C33" s="492" t="s">
        <v>78</v>
      </c>
      <c r="D33" s="492" t="s">
        <v>78</v>
      </c>
      <c r="E33" s="492" t="n">
        <v>0.4</v>
      </c>
      <c r="F33" s="493" t="n">
        <v>2019</v>
      </c>
      <c r="G33" s="493" t="n">
        <v>2019</v>
      </c>
      <c r="H33" s="471" t="s">
        <v>78</v>
      </c>
      <c r="I33" s="471" t="s">
        <v>78</v>
      </c>
      <c r="J33" s="471"/>
      <c r="K33" s="471"/>
      <c r="L33" s="471"/>
      <c r="M33" s="471"/>
      <c r="N33" s="471"/>
      <c r="O33" s="471"/>
      <c r="P33" s="471"/>
      <c r="Q33" s="471"/>
      <c r="R33" s="471"/>
      <c r="S33" s="471" t="s">
        <v>78</v>
      </c>
      <c r="T33" s="471"/>
      <c r="U33" s="471"/>
      <c r="V33" s="471"/>
      <c r="W33" s="471"/>
      <c r="X33" s="471"/>
      <c r="Y33" s="471"/>
      <c r="Z33" s="471"/>
      <c r="AA33" s="471"/>
      <c r="AB33" s="471"/>
      <c r="AC33" s="494" t="s">
        <v>78</v>
      </c>
      <c r="AD33" s="494"/>
      <c r="AE33" s="494"/>
      <c r="AF33" s="494"/>
      <c r="AG33" s="494"/>
      <c r="AH33" s="494"/>
      <c r="AI33" s="494"/>
      <c r="AJ33" s="494"/>
      <c r="AK33" s="494"/>
      <c r="AL33" s="494"/>
    </row>
    <row r="34" customFormat="false" ht="45" hidden="false" customHeight="true" outlineLevel="0" collapsed="false">
      <c r="A34" s="484" t="s">
        <v>67</v>
      </c>
      <c r="B34" s="485" t="s">
        <v>68</v>
      </c>
      <c r="C34" s="486" t="n">
        <f aca="false">IF(NOT(SUM(C35)=0),SUM(C35),"нд")</f>
        <v>0.1</v>
      </c>
      <c r="D34" s="487" t="str">
        <f aca="false">IF(NOT(SUM(D35)=0),SUM(D35),"нд")</f>
        <v>нд</v>
      </c>
      <c r="E34" s="486" t="n">
        <f aca="false">IF(NOT(SUM(E35)=0),SUM(E35),"нд")</f>
        <v>2.82</v>
      </c>
      <c r="F34" s="487" t="str">
        <f aca="false">IF(NOT(SUM(F35)=0),SUM(F35),"нд")</f>
        <v>нд</v>
      </c>
      <c r="G34" s="487" t="str">
        <f aca="false">IF(NOT(SUM(G35)=0),SUM(G35),"нд")</f>
        <v>нд</v>
      </c>
      <c r="H34" s="487" t="str">
        <f aca="false">IF(NOT(SUM(H35)=0),SUM(H35),"нд")</f>
        <v>нд</v>
      </c>
      <c r="I34" s="487" t="s">
        <v>78</v>
      </c>
      <c r="J34" s="487"/>
      <c r="K34" s="487"/>
      <c r="L34" s="487"/>
      <c r="M34" s="487"/>
      <c r="N34" s="487"/>
      <c r="O34" s="487"/>
      <c r="P34" s="487"/>
      <c r="Q34" s="487"/>
      <c r="R34" s="487"/>
      <c r="S34" s="487" t="s">
        <v>78</v>
      </c>
      <c r="T34" s="487"/>
      <c r="U34" s="487"/>
      <c r="V34" s="487"/>
      <c r="W34" s="487"/>
      <c r="X34" s="487"/>
      <c r="Y34" s="487"/>
      <c r="Z34" s="487"/>
      <c r="AA34" s="487"/>
      <c r="AB34" s="487"/>
      <c r="AC34" s="488" t="s">
        <v>78</v>
      </c>
      <c r="AD34" s="488"/>
      <c r="AE34" s="488"/>
      <c r="AF34" s="488"/>
      <c r="AG34" s="488"/>
      <c r="AH34" s="488"/>
      <c r="AI34" s="488"/>
      <c r="AJ34" s="488"/>
      <c r="AK34" s="488"/>
      <c r="AL34" s="488"/>
    </row>
    <row r="35" customFormat="false" ht="11.25" hidden="false" customHeight="true" outlineLevel="0" collapsed="false">
      <c r="A35" s="462" t="s">
        <v>69</v>
      </c>
      <c r="B35" s="470" t="s">
        <v>38</v>
      </c>
      <c r="C35" s="464" t="n">
        <f aca="false">IF(NOT(SUM(C36:C38)=0),SUM(C36:C38),"нд")</f>
        <v>0.1</v>
      </c>
      <c r="D35" s="464" t="str">
        <f aca="false">IF(NOT(SUM(D36:D38)=0),SUM(D36:D38),"нд")</f>
        <v>нд</v>
      </c>
      <c r="E35" s="464" t="n">
        <f aca="false">IF(NOT(SUM(E36:E38)=0),SUM(E36:E38),"нд")</f>
        <v>2.82</v>
      </c>
      <c r="F35" s="464" t="s">
        <v>78</v>
      </c>
      <c r="G35" s="464" t="s">
        <v>78</v>
      </c>
      <c r="H35" s="464" t="str">
        <f aca="false">IF(NOT(SUM(H36:H38)=0),SUM(H36:H38),"нд")</f>
        <v>нд</v>
      </c>
      <c r="I35" s="464" t="s">
        <v>78</v>
      </c>
      <c r="J35" s="464"/>
      <c r="K35" s="464"/>
      <c r="L35" s="464"/>
      <c r="M35" s="464"/>
      <c r="N35" s="464"/>
      <c r="O35" s="464"/>
      <c r="P35" s="464"/>
      <c r="Q35" s="464"/>
      <c r="R35" s="464"/>
      <c r="S35" s="464" t="s">
        <v>78</v>
      </c>
      <c r="T35" s="464"/>
      <c r="U35" s="464"/>
      <c r="V35" s="464"/>
      <c r="W35" s="464"/>
      <c r="X35" s="464"/>
      <c r="Y35" s="464"/>
      <c r="Z35" s="464"/>
      <c r="AA35" s="464"/>
      <c r="AB35" s="464"/>
      <c r="AC35" s="465" t="s">
        <v>78</v>
      </c>
      <c r="AD35" s="465"/>
      <c r="AE35" s="465"/>
      <c r="AF35" s="465"/>
      <c r="AG35" s="465"/>
      <c r="AH35" s="465"/>
      <c r="AI35" s="465"/>
      <c r="AJ35" s="465"/>
      <c r="AK35" s="465"/>
      <c r="AL35" s="465"/>
    </row>
    <row r="36" customFormat="false" ht="22.5" hidden="false" customHeight="true" outlineLevel="0" collapsed="false">
      <c r="A36" s="489" t="s">
        <v>70</v>
      </c>
      <c r="B36" s="495" t="s">
        <v>71</v>
      </c>
      <c r="C36" s="491" t="s">
        <v>78</v>
      </c>
      <c r="D36" s="491" t="s">
        <v>78</v>
      </c>
      <c r="E36" s="491" t="s">
        <v>78</v>
      </c>
      <c r="F36" s="496" t="n">
        <v>2018</v>
      </c>
      <c r="G36" s="496" t="n">
        <v>2018</v>
      </c>
      <c r="H36" s="471" t="s">
        <v>78</v>
      </c>
      <c r="I36" s="471" t="s">
        <v>78</v>
      </c>
      <c r="J36" s="471"/>
      <c r="K36" s="471"/>
      <c r="L36" s="471"/>
      <c r="M36" s="471"/>
      <c r="N36" s="471"/>
      <c r="O36" s="471"/>
      <c r="P36" s="471"/>
      <c r="Q36" s="471"/>
      <c r="R36" s="471"/>
      <c r="S36" s="471" t="s">
        <v>78</v>
      </c>
      <c r="T36" s="471"/>
      <c r="U36" s="471"/>
      <c r="V36" s="471"/>
      <c r="W36" s="471"/>
      <c r="X36" s="471"/>
      <c r="Y36" s="471"/>
      <c r="Z36" s="471"/>
      <c r="AA36" s="471"/>
      <c r="AB36" s="471"/>
      <c r="AC36" s="494" t="s">
        <v>78</v>
      </c>
      <c r="AD36" s="494"/>
      <c r="AE36" s="494"/>
      <c r="AF36" s="494"/>
      <c r="AG36" s="494"/>
      <c r="AH36" s="494"/>
      <c r="AI36" s="494"/>
      <c r="AJ36" s="494"/>
      <c r="AK36" s="494"/>
      <c r="AL36" s="494"/>
    </row>
    <row r="37" customFormat="false" ht="78.75" hidden="false" customHeight="true" outlineLevel="0" collapsed="false">
      <c r="A37" s="489" t="s">
        <v>72</v>
      </c>
      <c r="B37" s="495" t="s">
        <v>73</v>
      </c>
      <c r="C37" s="492" t="n">
        <v>0.1</v>
      </c>
      <c r="D37" s="492" t="s">
        <v>78</v>
      </c>
      <c r="E37" s="492" t="n">
        <v>2.557</v>
      </c>
      <c r="F37" s="493" t="n">
        <v>2019</v>
      </c>
      <c r="G37" s="493" t="n">
        <v>2019</v>
      </c>
      <c r="H37" s="471" t="s">
        <v>78</v>
      </c>
      <c r="I37" s="471" t="s">
        <v>78</v>
      </c>
      <c r="J37" s="471"/>
      <c r="K37" s="471"/>
      <c r="L37" s="471"/>
      <c r="M37" s="471"/>
      <c r="N37" s="471"/>
      <c r="O37" s="471"/>
      <c r="P37" s="471"/>
      <c r="Q37" s="471"/>
      <c r="R37" s="471"/>
      <c r="S37" s="471" t="s">
        <v>78</v>
      </c>
      <c r="T37" s="471"/>
      <c r="U37" s="471"/>
      <c r="V37" s="471"/>
      <c r="W37" s="471"/>
      <c r="X37" s="471"/>
      <c r="Y37" s="471"/>
      <c r="Z37" s="471"/>
      <c r="AA37" s="471"/>
      <c r="AB37" s="471"/>
      <c r="AC37" s="494" t="s">
        <v>78</v>
      </c>
      <c r="AD37" s="494"/>
      <c r="AE37" s="494"/>
      <c r="AF37" s="494"/>
      <c r="AG37" s="494"/>
      <c r="AH37" s="494"/>
      <c r="AI37" s="494"/>
      <c r="AJ37" s="494"/>
      <c r="AK37" s="494"/>
      <c r="AL37" s="494"/>
    </row>
    <row r="38" customFormat="false" ht="45" hidden="false" customHeight="true" outlineLevel="0" collapsed="false">
      <c r="A38" s="489" t="s">
        <v>74</v>
      </c>
      <c r="B38" s="495" t="s">
        <v>75</v>
      </c>
      <c r="C38" s="492" t="s">
        <v>78</v>
      </c>
      <c r="D38" s="492" t="s">
        <v>78</v>
      </c>
      <c r="E38" s="492" t="n">
        <v>0.263</v>
      </c>
      <c r="F38" s="493" t="n">
        <v>2019</v>
      </c>
      <c r="G38" s="493" t="n">
        <v>2019</v>
      </c>
      <c r="H38" s="471" t="s">
        <v>78</v>
      </c>
      <c r="I38" s="471" t="s">
        <v>78</v>
      </c>
      <c r="J38" s="471"/>
      <c r="K38" s="471"/>
      <c r="L38" s="471"/>
      <c r="M38" s="471"/>
      <c r="N38" s="471"/>
      <c r="O38" s="471"/>
      <c r="P38" s="471"/>
      <c r="Q38" s="471"/>
      <c r="R38" s="471"/>
      <c r="S38" s="471" t="s">
        <v>78</v>
      </c>
      <c r="T38" s="471"/>
      <c r="U38" s="471"/>
      <c r="V38" s="471"/>
      <c r="W38" s="471"/>
      <c r="X38" s="471"/>
      <c r="Y38" s="471"/>
      <c r="Z38" s="471"/>
      <c r="AA38" s="471"/>
      <c r="AB38" s="471"/>
      <c r="AC38" s="494" t="s">
        <v>78</v>
      </c>
      <c r="AD38" s="494"/>
      <c r="AE38" s="494"/>
      <c r="AF38" s="494"/>
      <c r="AG38" s="494"/>
      <c r="AH38" s="494"/>
      <c r="AI38" s="494"/>
      <c r="AJ38" s="494"/>
      <c r="AK38" s="494"/>
      <c r="AL38" s="494"/>
    </row>
    <row r="39" customFormat="false" ht="33.75" hidden="false" customHeight="true" outlineLevel="0" collapsed="false">
      <c r="A39" s="484" t="s">
        <v>76</v>
      </c>
      <c r="B39" s="485" t="s">
        <v>77</v>
      </c>
      <c r="C39" s="487" t="str">
        <f aca="false">IF(NOT(SUM(C40)=0),SUM(C40),"нд")</f>
        <v>нд</v>
      </c>
      <c r="D39" s="487" t="str">
        <f aca="false">IF(NOT(SUM(D40)=0),SUM(D40),"нд")</f>
        <v>нд</v>
      </c>
      <c r="E39" s="487" t="str">
        <f aca="false">IF(NOT(SUM(E40)=0),SUM(E40),"нд")</f>
        <v>нд</v>
      </c>
      <c r="F39" s="487" t="str">
        <f aca="false">IF(NOT(SUM(F40)=0),SUM(F40),"нд")</f>
        <v>нд</v>
      </c>
      <c r="G39" s="487" t="str">
        <f aca="false">IF(NOT(SUM(G40)=0),SUM(G40),"нд")</f>
        <v>нд</v>
      </c>
      <c r="H39" s="487" t="str">
        <f aca="false">IF(NOT(SUM(H40)=0),SUM(H40),"нд")</f>
        <v>нд</v>
      </c>
      <c r="I39" s="487" t="s">
        <v>78</v>
      </c>
      <c r="J39" s="487"/>
      <c r="K39" s="487"/>
      <c r="L39" s="487"/>
      <c r="M39" s="487"/>
      <c r="N39" s="487"/>
      <c r="O39" s="487"/>
      <c r="P39" s="487"/>
      <c r="Q39" s="487"/>
      <c r="R39" s="487"/>
      <c r="S39" s="487" t="s">
        <v>78</v>
      </c>
      <c r="T39" s="487"/>
      <c r="U39" s="487"/>
      <c r="V39" s="487"/>
      <c r="W39" s="487"/>
      <c r="X39" s="487"/>
      <c r="Y39" s="487"/>
      <c r="Z39" s="487"/>
      <c r="AA39" s="487"/>
      <c r="AB39" s="487"/>
      <c r="AC39" s="488" t="s">
        <v>78</v>
      </c>
      <c r="AD39" s="488"/>
      <c r="AE39" s="488"/>
      <c r="AF39" s="488"/>
      <c r="AG39" s="488"/>
      <c r="AH39" s="488"/>
      <c r="AI39" s="488"/>
      <c r="AJ39" s="488"/>
      <c r="AK39" s="488"/>
      <c r="AL39" s="488"/>
    </row>
    <row r="40" customFormat="false" ht="11.25" hidden="false" customHeight="true" outlineLevel="0" collapsed="false">
      <c r="A40" s="471" t="s">
        <v>78</v>
      </c>
      <c r="B40" s="498" t="s">
        <v>78</v>
      </c>
      <c r="C40" s="471" t="s">
        <v>78</v>
      </c>
      <c r="D40" s="471" t="s">
        <v>78</v>
      </c>
      <c r="E40" s="471" t="s">
        <v>78</v>
      </c>
      <c r="F40" s="471" t="s">
        <v>78</v>
      </c>
      <c r="G40" s="471" t="s">
        <v>78</v>
      </c>
      <c r="H40" s="471" t="s">
        <v>78</v>
      </c>
      <c r="I40" s="471" t="s">
        <v>78</v>
      </c>
      <c r="J40" s="471"/>
      <c r="K40" s="471"/>
      <c r="L40" s="471"/>
      <c r="M40" s="471"/>
      <c r="N40" s="471"/>
      <c r="O40" s="471"/>
      <c r="P40" s="471"/>
      <c r="Q40" s="471"/>
      <c r="R40" s="471"/>
      <c r="S40" s="471" t="s">
        <v>78</v>
      </c>
      <c r="T40" s="471"/>
      <c r="U40" s="471"/>
      <c r="V40" s="471"/>
      <c r="W40" s="471"/>
      <c r="X40" s="471"/>
      <c r="Y40" s="471"/>
      <c r="Z40" s="471"/>
      <c r="AA40" s="471"/>
      <c r="AB40" s="471"/>
      <c r="AC40" s="494" t="s">
        <v>78</v>
      </c>
      <c r="AD40" s="494"/>
      <c r="AE40" s="494"/>
      <c r="AF40" s="494"/>
      <c r="AG40" s="494"/>
      <c r="AH40" s="494"/>
      <c r="AI40" s="494"/>
      <c r="AJ40" s="494"/>
      <c r="AK40" s="494"/>
      <c r="AL40" s="494"/>
    </row>
    <row r="41" customFormat="false" ht="31.5" hidden="false" customHeight="true" outlineLevel="0" collapsed="false">
      <c r="A41" s="480" t="s">
        <v>79</v>
      </c>
      <c r="B41" s="481" t="s">
        <v>80</v>
      </c>
      <c r="C41" s="482" t="str">
        <f aca="false">IF(NOT(SUM(C42,C44)=0),SUM(C42,C44),"нд")</f>
        <v>нд</v>
      </c>
      <c r="D41" s="482" t="str">
        <f aca="false">IF(NOT(SUM(D42,D44)=0),SUM(D42,D44),"нд")</f>
        <v>нд</v>
      </c>
      <c r="E41" s="482" t="str">
        <f aca="false">IF(NOT(SUM(E42,E44)=0),SUM(E42,E44),"нд")</f>
        <v>нд</v>
      </c>
      <c r="F41" s="482" t="str">
        <f aca="false">IF(NOT(SUM(F42,F44)=0),SUM(F42,F44),"нд")</f>
        <v>нд</v>
      </c>
      <c r="G41" s="482" t="str">
        <f aca="false">IF(NOT(SUM(G42,G44)=0),SUM(G42,G44),"нд")</f>
        <v>нд</v>
      </c>
      <c r="H41" s="482" t="str">
        <f aca="false">IF(NOT(SUM(H42,H44)=0),SUM(H42,H44),"нд")</f>
        <v>нд</v>
      </c>
      <c r="I41" s="482" t="s">
        <v>78</v>
      </c>
      <c r="J41" s="482"/>
      <c r="K41" s="482"/>
      <c r="L41" s="482"/>
      <c r="M41" s="482"/>
      <c r="N41" s="482"/>
      <c r="O41" s="482"/>
      <c r="P41" s="482"/>
      <c r="Q41" s="482"/>
      <c r="R41" s="482"/>
      <c r="S41" s="482" t="s">
        <v>78</v>
      </c>
      <c r="T41" s="482"/>
      <c r="U41" s="482"/>
      <c r="V41" s="482"/>
      <c r="W41" s="482"/>
      <c r="X41" s="482"/>
      <c r="Y41" s="482"/>
      <c r="Z41" s="482"/>
      <c r="AA41" s="482"/>
      <c r="AB41" s="482"/>
      <c r="AC41" s="483" t="s">
        <v>78</v>
      </c>
      <c r="AD41" s="483"/>
      <c r="AE41" s="483"/>
      <c r="AF41" s="483"/>
      <c r="AG41" s="483"/>
      <c r="AH41" s="483"/>
      <c r="AI41" s="483"/>
      <c r="AJ41" s="483"/>
      <c r="AK41" s="483"/>
      <c r="AL41" s="483"/>
    </row>
    <row r="42" customFormat="false" ht="45" hidden="false" customHeight="true" outlineLevel="0" collapsed="false">
      <c r="A42" s="484" t="s">
        <v>81</v>
      </c>
      <c r="B42" s="485" t="s">
        <v>82</v>
      </c>
      <c r="C42" s="487" t="str">
        <f aca="false">IF(NOT(SUM(C43)=0),SUM(C43),"нд")</f>
        <v>нд</v>
      </c>
      <c r="D42" s="487" t="str">
        <f aca="false">IF(NOT(SUM(D43)=0),SUM(D43),"нд")</f>
        <v>нд</v>
      </c>
      <c r="E42" s="487" t="str">
        <f aca="false">IF(NOT(SUM(E43)=0),SUM(E43),"нд")</f>
        <v>нд</v>
      </c>
      <c r="F42" s="487" t="str">
        <f aca="false">IF(NOT(SUM(F43)=0),SUM(F43),"нд")</f>
        <v>нд</v>
      </c>
      <c r="G42" s="487" t="str">
        <f aca="false">IF(NOT(SUM(G43)=0),SUM(G43),"нд")</f>
        <v>нд</v>
      </c>
      <c r="H42" s="487" t="str">
        <f aca="false">IF(NOT(SUM(H43)=0),SUM(H43),"нд")</f>
        <v>нд</v>
      </c>
      <c r="I42" s="487" t="s">
        <v>78</v>
      </c>
      <c r="J42" s="487"/>
      <c r="K42" s="487"/>
      <c r="L42" s="487"/>
      <c r="M42" s="487"/>
      <c r="N42" s="487"/>
      <c r="O42" s="487"/>
      <c r="P42" s="487"/>
      <c r="Q42" s="487"/>
      <c r="R42" s="487"/>
      <c r="S42" s="487" t="s">
        <v>78</v>
      </c>
      <c r="T42" s="487"/>
      <c r="U42" s="487"/>
      <c r="V42" s="487"/>
      <c r="W42" s="487"/>
      <c r="X42" s="487"/>
      <c r="Y42" s="487"/>
      <c r="Z42" s="487"/>
      <c r="AA42" s="487"/>
      <c r="AB42" s="487"/>
      <c r="AC42" s="488" t="s">
        <v>78</v>
      </c>
      <c r="AD42" s="488"/>
      <c r="AE42" s="488"/>
      <c r="AF42" s="488"/>
      <c r="AG42" s="488"/>
      <c r="AH42" s="488"/>
      <c r="AI42" s="488"/>
      <c r="AJ42" s="488"/>
      <c r="AK42" s="488"/>
      <c r="AL42" s="488"/>
    </row>
    <row r="43" customFormat="false" ht="11.25" hidden="false" customHeight="true" outlineLevel="0" collapsed="false">
      <c r="A43" s="471" t="s">
        <v>78</v>
      </c>
      <c r="B43" s="498" t="s">
        <v>78</v>
      </c>
      <c r="C43" s="471" t="s">
        <v>78</v>
      </c>
      <c r="D43" s="471" t="s">
        <v>78</v>
      </c>
      <c r="E43" s="471" t="s">
        <v>78</v>
      </c>
      <c r="F43" s="471" t="s">
        <v>78</v>
      </c>
      <c r="G43" s="471" t="s">
        <v>78</v>
      </c>
      <c r="H43" s="471" t="s">
        <v>78</v>
      </c>
      <c r="I43" s="471" t="s">
        <v>78</v>
      </c>
      <c r="J43" s="471"/>
      <c r="K43" s="471"/>
      <c r="L43" s="471"/>
      <c r="M43" s="471"/>
      <c r="N43" s="471"/>
      <c r="O43" s="471"/>
      <c r="P43" s="471"/>
      <c r="Q43" s="471"/>
      <c r="R43" s="471"/>
      <c r="S43" s="471" t="s">
        <v>78</v>
      </c>
      <c r="T43" s="471"/>
      <c r="U43" s="471"/>
      <c r="V43" s="471"/>
      <c r="W43" s="471"/>
      <c r="X43" s="471"/>
      <c r="Y43" s="471"/>
      <c r="Z43" s="471"/>
      <c r="AA43" s="471"/>
      <c r="AB43" s="471"/>
      <c r="AC43" s="494" t="s">
        <v>78</v>
      </c>
      <c r="AD43" s="494"/>
      <c r="AE43" s="494"/>
      <c r="AF43" s="494"/>
      <c r="AG43" s="494"/>
      <c r="AH43" s="494"/>
      <c r="AI43" s="494"/>
      <c r="AJ43" s="494"/>
      <c r="AK43" s="494"/>
      <c r="AL43" s="494"/>
    </row>
    <row r="44" customFormat="false" ht="33.75" hidden="false" customHeight="true" outlineLevel="0" collapsed="false">
      <c r="A44" s="484" t="s">
        <v>83</v>
      </c>
      <c r="B44" s="485" t="s">
        <v>84</v>
      </c>
      <c r="C44" s="487" t="str">
        <f aca="false">IF(NOT(SUM(C45)=0),SUM(C45),"нд")</f>
        <v>нд</v>
      </c>
      <c r="D44" s="487" t="str">
        <f aca="false">IF(NOT(SUM(D45)=0),SUM(D45),"нд")</f>
        <v>нд</v>
      </c>
      <c r="E44" s="487" t="str">
        <f aca="false">IF(NOT(SUM(E45)=0),SUM(E45),"нд")</f>
        <v>нд</v>
      </c>
      <c r="F44" s="487" t="str">
        <f aca="false">IF(NOT(SUM(F45)=0),SUM(F45),"нд")</f>
        <v>нд</v>
      </c>
      <c r="G44" s="487" t="str">
        <f aca="false">IF(NOT(SUM(G45)=0),SUM(G45),"нд")</f>
        <v>нд</v>
      </c>
      <c r="H44" s="487" t="str">
        <f aca="false">IF(NOT(SUM(H45)=0),SUM(H45),"нд")</f>
        <v>нд</v>
      </c>
      <c r="I44" s="487" t="s">
        <v>78</v>
      </c>
      <c r="J44" s="487"/>
      <c r="K44" s="487"/>
      <c r="L44" s="487"/>
      <c r="M44" s="487"/>
      <c r="N44" s="487"/>
      <c r="O44" s="487"/>
      <c r="P44" s="487"/>
      <c r="Q44" s="487"/>
      <c r="R44" s="487"/>
      <c r="S44" s="487" t="s">
        <v>78</v>
      </c>
      <c r="T44" s="487"/>
      <c r="U44" s="487"/>
      <c r="V44" s="487"/>
      <c r="W44" s="487"/>
      <c r="X44" s="487"/>
      <c r="Y44" s="487"/>
      <c r="Z44" s="487"/>
      <c r="AA44" s="487"/>
      <c r="AB44" s="487"/>
      <c r="AC44" s="488" t="s">
        <v>78</v>
      </c>
      <c r="AD44" s="488"/>
      <c r="AE44" s="488"/>
      <c r="AF44" s="488"/>
      <c r="AG44" s="488"/>
      <c r="AH44" s="488"/>
      <c r="AI44" s="488"/>
      <c r="AJ44" s="488"/>
      <c r="AK44" s="488"/>
      <c r="AL44" s="488"/>
    </row>
    <row r="45" customFormat="false" ht="11.25" hidden="false" customHeight="true" outlineLevel="0" collapsed="false">
      <c r="A45" s="471" t="s">
        <v>78</v>
      </c>
      <c r="B45" s="498" t="s">
        <v>78</v>
      </c>
      <c r="C45" s="471" t="s">
        <v>78</v>
      </c>
      <c r="D45" s="471" t="s">
        <v>78</v>
      </c>
      <c r="E45" s="471" t="s">
        <v>78</v>
      </c>
      <c r="F45" s="471" t="s">
        <v>78</v>
      </c>
      <c r="G45" s="471" t="s">
        <v>78</v>
      </c>
      <c r="H45" s="471" t="s">
        <v>78</v>
      </c>
      <c r="I45" s="471" t="s">
        <v>78</v>
      </c>
      <c r="J45" s="471"/>
      <c r="K45" s="471"/>
      <c r="L45" s="471"/>
      <c r="M45" s="471"/>
      <c r="N45" s="471"/>
      <c r="O45" s="471"/>
      <c r="P45" s="471"/>
      <c r="Q45" s="471"/>
      <c r="R45" s="471"/>
      <c r="S45" s="471" t="s">
        <v>78</v>
      </c>
      <c r="T45" s="471"/>
      <c r="U45" s="471"/>
      <c r="V45" s="471"/>
      <c r="W45" s="471"/>
      <c r="X45" s="471"/>
      <c r="Y45" s="471"/>
      <c r="Z45" s="471"/>
      <c r="AA45" s="471"/>
      <c r="AB45" s="471"/>
      <c r="AC45" s="494" t="s">
        <v>78</v>
      </c>
      <c r="AD45" s="494"/>
      <c r="AE45" s="494"/>
      <c r="AF45" s="494"/>
      <c r="AG45" s="494"/>
      <c r="AH45" s="494"/>
      <c r="AI45" s="494"/>
      <c r="AJ45" s="494"/>
      <c r="AK45" s="494"/>
      <c r="AL45" s="494"/>
    </row>
    <row r="46" customFormat="false" ht="31.5" hidden="false" customHeight="true" outlineLevel="0" collapsed="false">
      <c r="A46" s="480" t="s">
        <v>85</v>
      </c>
      <c r="B46" s="481" t="s">
        <v>86</v>
      </c>
      <c r="C46" s="482" t="str">
        <f aca="false">IF(NOT(SUM(C47,C54)=0),SUM(C47,C54),"нд")</f>
        <v>нд</v>
      </c>
      <c r="D46" s="482" t="str">
        <f aca="false">IF(NOT(SUM(D47,D54)=0),SUM(D47,D54),"нд")</f>
        <v>нд</v>
      </c>
      <c r="E46" s="482" t="str">
        <f aca="false">IF(NOT(SUM(E47,E54)=0),SUM(E47,E54),"нд")</f>
        <v>нд</v>
      </c>
      <c r="F46" s="482" t="str">
        <f aca="false">IF(NOT(SUM(F47,F54)=0),SUM(F47,F54),"нд")</f>
        <v>нд</v>
      </c>
      <c r="G46" s="482" t="str">
        <f aca="false">IF(NOT(SUM(G47,G54)=0),SUM(G47,G54),"нд")</f>
        <v>нд</v>
      </c>
      <c r="H46" s="482" t="str">
        <f aca="false">IF(NOT(SUM(H47,H54)=0),SUM(H47,H54),"нд")</f>
        <v>нд</v>
      </c>
      <c r="I46" s="482" t="s">
        <v>78</v>
      </c>
      <c r="J46" s="482"/>
      <c r="K46" s="482"/>
      <c r="L46" s="482"/>
      <c r="M46" s="482"/>
      <c r="N46" s="482"/>
      <c r="O46" s="482"/>
      <c r="P46" s="482"/>
      <c r="Q46" s="482"/>
      <c r="R46" s="482"/>
      <c r="S46" s="482" t="s">
        <v>78</v>
      </c>
      <c r="T46" s="482"/>
      <c r="U46" s="482"/>
      <c r="V46" s="482"/>
      <c r="W46" s="482"/>
      <c r="X46" s="482"/>
      <c r="Y46" s="482"/>
      <c r="Z46" s="482"/>
      <c r="AA46" s="482"/>
      <c r="AB46" s="482"/>
      <c r="AC46" s="483" t="s">
        <v>78</v>
      </c>
      <c r="AD46" s="483"/>
      <c r="AE46" s="483"/>
      <c r="AF46" s="483"/>
      <c r="AG46" s="483"/>
      <c r="AH46" s="483"/>
      <c r="AI46" s="483"/>
      <c r="AJ46" s="483"/>
      <c r="AK46" s="483"/>
      <c r="AL46" s="483"/>
    </row>
    <row r="47" customFormat="false" ht="22.5" hidden="false" customHeight="true" outlineLevel="0" collapsed="false">
      <c r="A47" s="484" t="s">
        <v>87</v>
      </c>
      <c r="B47" s="485" t="s">
        <v>88</v>
      </c>
      <c r="C47" s="487" t="str">
        <f aca="false">IF(NOT(SUM(C48,C50,C52)=0),SUM(C48,C50,C52),"нд")</f>
        <v>нд</v>
      </c>
      <c r="D47" s="487" t="str">
        <f aca="false">IF(NOT(SUM(D48,D50,D52)=0),SUM(D48,D50,D52),"нд")</f>
        <v>нд</v>
      </c>
      <c r="E47" s="487" t="str">
        <f aca="false">IF(NOT(SUM(E48,E50,E52)=0),SUM(E48,E50,E52),"нд")</f>
        <v>нд</v>
      </c>
      <c r="F47" s="487" t="str">
        <f aca="false">IF(NOT(SUM(F48,F50,F52)=0),SUM(F48,F50,F52),"нд")</f>
        <v>нд</v>
      </c>
      <c r="G47" s="487" t="str">
        <f aca="false">IF(NOT(SUM(G48,G50,G52)=0),SUM(G48,G50,G52),"нд")</f>
        <v>нд</v>
      </c>
      <c r="H47" s="487" t="str">
        <f aca="false">IF(NOT(SUM(H48,H50,H52)=0),SUM(H48,H50,H52),"нд")</f>
        <v>нд</v>
      </c>
      <c r="I47" s="487" t="s">
        <v>78</v>
      </c>
      <c r="J47" s="487"/>
      <c r="K47" s="487"/>
      <c r="L47" s="487"/>
      <c r="M47" s="487"/>
      <c r="N47" s="487"/>
      <c r="O47" s="487"/>
      <c r="P47" s="487"/>
      <c r="Q47" s="487"/>
      <c r="R47" s="487"/>
      <c r="S47" s="487" t="s">
        <v>78</v>
      </c>
      <c r="T47" s="487"/>
      <c r="U47" s="487"/>
      <c r="V47" s="487"/>
      <c r="W47" s="487"/>
      <c r="X47" s="487"/>
      <c r="Y47" s="487"/>
      <c r="Z47" s="487"/>
      <c r="AA47" s="487"/>
      <c r="AB47" s="487"/>
      <c r="AC47" s="488" t="s">
        <v>78</v>
      </c>
      <c r="AD47" s="488"/>
      <c r="AE47" s="488"/>
      <c r="AF47" s="488"/>
      <c r="AG47" s="488"/>
      <c r="AH47" s="488"/>
      <c r="AI47" s="488"/>
      <c r="AJ47" s="488"/>
      <c r="AK47" s="488"/>
      <c r="AL47" s="488"/>
    </row>
    <row r="48" customFormat="false" ht="67.5" hidden="false" customHeight="true" outlineLevel="0" collapsed="false">
      <c r="A48" s="499" t="s">
        <v>89</v>
      </c>
      <c r="B48" s="500" t="s">
        <v>90</v>
      </c>
      <c r="C48" s="501" t="str">
        <f aca="false">IF(NOT(SUM(C49)=0),SUM(C49),"нд")</f>
        <v>нд</v>
      </c>
      <c r="D48" s="501" t="str">
        <f aca="false">IF(NOT(SUM(D49)=0),SUM(D49),"нд")</f>
        <v>нд</v>
      </c>
      <c r="E48" s="501" t="str">
        <f aca="false">IF(NOT(SUM(E49)=0),SUM(E49),"нд")</f>
        <v>нд</v>
      </c>
      <c r="F48" s="501" t="str">
        <f aca="false">IF(NOT(SUM(F49)=0),SUM(F49),"нд")</f>
        <v>нд</v>
      </c>
      <c r="G48" s="501" t="str">
        <f aca="false">IF(NOT(SUM(G49)=0),SUM(G49),"нд")</f>
        <v>нд</v>
      </c>
      <c r="H48" s="501" t="str">
        <f aca="false">IF(NOT(SUM(H49)=0),SUM(H49),"нд")</f>
        <v>нд</v>
      </c>
      <c r="I48" s="499" t="s">
        <v>78</v>
      </c>
      <c r="J48" s="499"/>
      <c r="K48" s="499"/>
      <c r="L48" s="499"/>
      <c r="M48" s="499"/>
      <c r="N48" s="499"/>
      <c r="O48" s="499"/>
      <c r="P48" s="499"/>
      <c r="Q48" s="499"/>
      <c r="R48" s="499"/>
      <c r="S48" s="499" t="s">
        <v>78</v>
      </c>
      <c r="T48" s="499"/>
      <c r="U48" s="499"/>
      <c r="V48" s="499"/>
      <c r="W48" s="499"/>
      <c r="X48" s="499"/>
      <c r="Y48" s="499"/>
      <c r="Z48" s="499"/>
      <c r="AA48" s="499"/>
      <c r="AB48" s="499"/>
      <c r="AC48" s="502" t="s">
        <v>78</v>
      </c>
      <c r="AD48" s="502"/>
      <c r="AE48" s="502"/>
      <c r="AF48" s="502"/>
      <c r="AG48" s="502"/>
      <c r="AH48" s="502"/>
      <c r="AI48" s="502"/>
      <c r="AJ48" s="502"/>
      <c r="AK48" s="502"/>
      <c r="AL48" s="502"/>
    </row>
    <row r="49" customFormat="false" ht="11.25" hidden="false" customHeight="true" outlineLevel="0" collapsed="false">
      <c r="A49" s="471" t="s">
        <v>78</v>
      </c>
      <c r="B49" s="498" t="s">
        <v>78</v>
      </c>
      <c r="C49" s="471" t="s">
        <v>78</v>
      </c>
      <c r="D49" s="471" t="s">
        <v>78</v>
      </c>
      <c r="E49" s="471" t="s">
        <v>78</v>
      </c>
      <c r="F49" s="471" t="s">
        <v>78</v>
      </c>
      <c r="G49" s="471" t="s">
        <v>78</v>
      </c>
      <c r="H49" s="471" t="s">
        <v>78</v>
      </c>
      <c r="I49" s="471" t="s">
        <v>78</v>
      </c>
      <c r="J49" s="471"/>
      <c r="K49" s="471"/>
      <c r="L49" s="471"/>
      <c r="M49" s="471"/>
      <c r="N49" s="471"/>
      <c r="O49" s="471"/>
      <c r="P49" s="471"/>
      <c r="Q49" s="471"/>
      <c r="R49" s="471"/>
      <c r="S49" s="471" t="s">
        <v>78</v>
      </c>
      <c r="T49" s="471"/>
      <c r="U49" s="471"/>
      <c r="V49" s="471"/>
      <c r="W49" s="471"/>
      <c r="X49" s="471"/>
      <c r="Y49" s="471"/>
      <c r="Z49" s="471"/>
      <c r="AA49" s="471"/>
      <c r="AB49" s="471"/>
      <c r="AC49" s="494" t="s">
        <v>78</v>
      </c>
      <c r="AD49" s="494"/>
      <c r="AE49" s="494"/>
      <c r="AF49" s="494"/>
      <c r="AG49" s="494"/>
      <c r="AH49" s="494"/>
      <c r="AI49" s="494"/>
      <c r="AJ49" s="494"/>
      <c r="AK49" s="494"/>
      <c r="AL49" s="494"/>
    </row>
    <row r="50" customFormat="false" ht="56.25" hidden="false" customHeight="true" outlineLevel="0" collapsed="false">
      <c r="A50" s="499" t="s">
        <v>91</v>
      </c>
      <c r="B50" s="500" t="s">
        <v>92</v>
      </c>
      <c r="C50" s="501" t="str">
        <f aca="false">IF(NOT(SUM(C51)=0),SUM(C51),"нд")</f>
        <v>нд</v>
      </c>
      <c r="D50" s="501" t="str">
        <f aca="false">IF(NOT(SUM(D51)=0),SUM(D51),"нд")</f>
        <v>нд</v>
      </c>
      <c r="E50" s="501" t="str">
        <f aca="false">IF(NOT(SUM(E51)=0),SUM(E51),"нд")</f>
        <v>нд</v>
      </c>
      <c r="F50" s="501" t="str">
        <f aca="false">IF(NOT(SUM(F51)=0),SUM(F51),"нд")</f>
        <v>нд</v>
      </c>
      <c r="G50" s="501" t="str">
        <f aca="false">IF(NOT(SUM(G51)=0),SUM(G51),"нд")</f>
        <v>нд</v>
      </c>
      <c r="H50" s="501" t="str">
        <f aca="false">IF(NOT(SUM(H51)=0),SUM(H51),"нд")</f>
        <v>нд</v>
      </c>
      <c r="I50" s="499" t="s">
        <v>78</v>
      </c>
      <c r="J50" s="499"/>
      <c r="K50" s="499"/>
      <c r="L50" s="499"/>
      <c r="M50" s="499"/>
      <c r="N50" s="499"/>
      <c r="O50" s="499"/>
      <c r="P50" s="499"/>
      <c r="Q50" s="499"/>
      <c r="R50" s="499"/>
      <c r="S50" s="499" t="s">
        <v>78</v>
      </c>
      <c r="T50" s="499"/>
      <c r="U50" s="499"/>
      <c r="V50" s="499"/>
      <c r="W50" s="499"/>
      <c r="X50" s="499"/>
      <c r="Y50" s="499"/>
      <c r="Z50" s="499"/>
      <c r="AA50" s="499"/>
      <c r="AB50" s="499"/>
      <c r="AC50" s="502" t="s">
        <v>78</v>
      </c>
      <c r="AD50" s="502"/>
      <c r="AE50" s="502"/>
      <c r="AF50" s="502"/>
      <c r="AG50" s="502"/>
      <c r="AH50" s="502"/>
      <c r="AI50" s="502"/>
      <c r="AJ50" s="502"/>
      <c r="AK50" s="502"/>
      <c r="AL50" s="502"/>
    </row>
    <row r="51" customFormat="false" ht="11.25" hidden="false" customHeight="true" outlineLevel="0" collapsed="false">
      <c r="A51" s="471" t="s">
        <v>78</v>
      </c>
      <c r="B51" s="498" t="s">
        <v>78</v>
      </c>
      <c r="C51" s="471" t="s">
        <v>78</v>
      </c>
      <c r="D51" s="471" t="s">
        <v>78</v>
      </c>
      <c r="E51" s="471" t="s">
        <v>78</v>
      </c>
      <c r="F51" s="471" t="s">
        <v>78</v>
      </c>
      <c r="G51" s="471" t="s">
        <v>78</v>
      </c>
      <c r="H51" s="471" t="s">
        <v>78</v>
      </c>
      <c r="I51" s="471" t="s">
        <v>78</v>
      </c>
      <c r="J51" s="471"/>
      <c r="K51" s="471"/>
      <c r="L51" s="471"/>
      <c r="M51" s="471"/>
      <c r="N51" s="471"/>
      <c r="O51" s="471"/>
      <c r="P51" s="471"/>
      <c r="Q51" s="471"/>
      <c r="R51" s="471"/>
      <c r="S51" s="471" t="s">
        <v>78</v>
      </c>
      <c r="T51" s="471"/>
      <c r="U51" s="471"/>
      <c r="V51" s="471"/>
      <c r="W51" s="471"/>
      <c r="X51" s="471"/>
      <c r="Y51" s="471"/>
      <c r="Z51" s="471"/>
      <c r="AA51" s="471"/>
      <c r="AB51" s="471"/>
      <c r="AC51" s="494" t="s">
        <v>78</v>
      </c>
      <c r="AD51" s="494"/>
      <c r="AE51" s="494"/>
      <c r="AF51" s="494"/>
      <c r="AG51" s="494"/>
      <c r="AH51" s="494"/>
      <c r="AI51" s="494"/>
      <c r="AJ51" s="494"/>
      <c r="AK51" s="494"/>
      <c r="AL51" s="494"/>
    </row>
    <row r="52" customFormat="false" ht="67.5" hidden="false" customHeight="true" outlineLevel="0" collapsed="false">
      <c r="A52" s="499" t="s">
        <v>93</v>
      </c>
      <c r="B52" s="500" t="s">
        <v>94</v>
      </c>
      <c r="C52" s="501" t="str">
        <f aca="false">IF(NOT(SUM(C53)=0),SUM(C53),"нд")</f>
        <v>нд</v>
      </c>
      <c r="D52" s="501" t="str">
        <f aca="false">IF(NOT(SUM(D53)=0),SUM(D53),"нд")</f>
        <v>нд</v>
      </c>
      <c r="E52" s="501" t="str">
        <f aca="false">IF(NOT(SUM(E53)=0),SUM(E53),"нд")</f>
        <v>нд</v>
      </c>
      <c r="F52" s="501" t="str">
        <f aca="false">IF(NOT(SUM(F53)=0),SUM(F53),"нд")</f>
        <v>нд</v>
      </c>
      <c r="G52" s="501" t="str">
        <f aca="false">IF(NOT(SUM(G53)=0),SUM(G53),"нд")</f>
        <v>нд</v>
      </c>
      <c r="H52" s="501" t="str">
        <f aca="false">IF(NOT(SUM(H53)=0),SUM(H53),"нд")</f>
        <v>нд</v>
      </c>
      <c r="I52" s="499" t="s">
        <v>78</v>
      </c>
      <c r="J52" s="499"/>
      <c r="K52" s="499"/>
      <c r="L52" s="499"/>
      <c r="M52" s="499"/>
      <c r="N52" s="499"/>
      <c r="O52" s="499"/>
      <c r="P52" s="499"/>
      <c r="Q52" s="499"/>
      <c r="R52" s="499"/>
      <c r="S52" s="499" t="s">
        <v>78</v>
      </c>
      <c r="T52" s="499"/>
      <c r="U52" s="499"/>
      <c r="V52" s="499"/>
      <c r="W52" s="499"/>
      <c r="X52" s="499"/>
      <c r="Y52" s="499"/>
      <c r="Z52" s="499"/>
      <c r="AA52" s="499"/>
      <c r="AB52" s="499"/>
      <c r="AC52" s="502" t="s">
        <v>78</v>
      </c>
      <c r="AD52" s="502"/>
      <c r="AE52" s="502"/>
      <c r="AF52" s="502"/>
      <c r="AG52" s="502"/>
      <c r="AH52" s="502"/>
      <c r="AI52" s="502"/>
      <c r="AJ52" s="502"/>
      <c r="AK52" s="502"/>
      <c r="AL52" s="502"/>
    </row>
    <row r="53" customFormat="false" ht="11.25" hidden="false" customHeight="true" outlineLevel="0" collapsed="false">
      <c r="A53" s="471" t="s">
        <v>78</v>
      </c>
      <c r="B53" s="498" t="s">
        <v>78</v>
      </c>
      <c r="C53" s="471" t="s">
        <v>78</v>
      </c>
      <c r="D53" s="471" t="s">
        <v>78</v>
      </c>
      <c r="E53" s="471" t="s">
        <v>78</v>
      </c>
      <c r="F53" s="471" t="s">
        <v>78</v>
      </c>
      <c r="G53" s="471" t="s">
        <v>78</v>
      </c>
      <c r="H53" s="471" t="s">
        <v>78</v>
      </c>
      <c r="I53" s="471" t="s">
        <v>78</v>
      </c>
      <c r="J53" s="471"/>
      <c r="K53" s="471"/>
      <c r="L53" s="471"/>
      <c r="M53" s="471"/>
      <c r="N53" s="471"/>
      <c r="O53" s="471"/>
      <c r="P53" s="471"/>
      <c r="Q53" s="471"/>
      <c r="R53" s="471"/>
      <c r="S53" s="471" t="s">
        <v>78</v>
      </c>
      <c r="T53" s="471"/>
      <c r="U53" s="471"/>
      <c r="V53" s="471"/>
      <c r="W53" s="471"/>
      <c r="X53" s="471"/>
      <c r="Y53" s="471"/>
      <c r="Z53" s="471"/>
      <c r="AA53" s="471"/>
      <c r="AB53" s="471"/>
      <c r="AC53" s="494" t="s">
        <v>78</v>
      </c>
      <c r="AD53" s="494"/>
      <c r="AE53" s="494"/>
      <c r="AF53" s="494"/>
      <c r="AG53" s="494"/>
      <c r="AH53" s="494"/>
      <c r="AI53" s="494"/>
      <c r="AJ53" s="494"/>
      <c r="AK53" s="494"/>
      <c r="AL53" s="494"/>
    </row>
    <row r="54" customFormat="false" ht="22.5" hidden="false" customHeight="true" outlineLevel="0" collapsed="false">
      <c r="A54" s="484" t="s">
        <v>95</v>
      </c>
      <c r="B54" s="485" t="s">
        <v>88</v>
      </c>
      <c r="C54" s="487" t="str">
        <f aca="false">IF(NOT(SUM(C55,C57,C59)=0),SUM(C55,C57,C59),"нд")</f>
        <v>нд</v>
      </c>
      <c r="D54" s="487" t="str">
        <f aca="false">IF(NOT(SUM(D55,D57,D59)=0),SUM(D55,D57,D59),"нд")</f>
        <v>нд</v>
      </c>
      <c r="E54" s="487" t="str">
        <f aca="false">IF(NOT(SUM(E55,E57,E59)=0),SUM(E55,E57,E59),"нд")</f>
        <v>нд</v>
      </c>
      <c r="F54" s="487" t="str">
        <f aca="false">IF(NOT(SUM(F55,F57,F59)=0),SUM(F55,F57,F59),"нд")</f>
        <v>нд</v>
      </c>
      <c r="G54" s="487" t="str">
        <f aca="false">IF(NOT(SUM(G55,G57,G59)=0),SUM(G55,G57,G59),"нд")</f>
        <v>нд</v>
      </c>
      <c r="H54" s="487" t="str">
        <f aca="false">IF(NOT(SUM(H55,H57,H59)=0),SUM(H55,H57,H59),"нд")</f>
        <v>нд</v>
      </c>
      <c r="I54" s="487" t="s">
        <v>78</v>
      </c>
      <c r="J54" s="487"/>
      <c r="K54" s="487"/>
      <c r="L54" s="487"/>
      <c r="M54" s="487"/>
      <c r="N54" s="487"/>
      <c r="O54" s="487"/>
      <c r="P54" s="487"/>
      <c r="Q54" s="487"/>
      <c r="R54" s="487"/>
      <c r="S54" s="487" t="s">
        <v>78</v>
      </c>
      <c r="T54" s="487"/>
      <c r="U54" s="487"/>
      <c r="V54" s="487"/>
      <c r="W54" s="487"/>
      <c r="X54" s="487"/>
      <c r="Y54" s="487"/>
      <c r="Z54" s="487"/>
      <c r="AA54" s="487"/>
      <c r="AB54" s="487"/>
      <c r="AC54" s="488" t="s">
        <v>78</v>
      </c>
      <c r="AD54" s="488"/>
      <c r="AE54" s="488"/>
      <c r="AF54" s="488"/>
      <c r="AG54" s="488"/>
      <c r="AH54" s="488"/>
      <c r="AI54" s="488"/>
      <c r="AJ54" s="488"/>
      <c r="AK54" s="488"/>
      <c r="AL54" s="488"/>
    </row>
    <row r="55" customFormat="false" ht="67.5" hidden="false" customHeight="true" outlineLevel="0" collapsed="false">
      <c r="A55" s="499" t="s">
        <v>96</v>
      </c>
      <c r="B55" s="500" t="s">
        <v>90</v>
      </c>
      <c r="C55" s="501" t="str">
        <f aca="false">IF(NOT(SUM(C56)=0),SUM(C56),"нд")</f>
        <v>нд</v>
      </c>
      <c r="D55" s="501" t="str">
        <f aca="false">IF(NOT(SUM(D56)=0),SUM(D56),"нд")</f>
        <v>нд</v>
      </c>
      <c r="E55" s="501" t="str">
        <f aca="false">IF(NOT(SUM(E56)=0),SUM(E56),"нд")</f>
        <v>нд</v>
      </c>
      <c r="F55" s="501" t="str">
        <f aca="false">IF(NOT(SUM(F56)=0),SUM(F56),"нд")</f>
        <v>нд</v>
      </c>
      <c r="G55" s="501" t="str">
        <f aca="false">IF(NOT(SUM(G56)=0),SUM(G56),"нд")</f>
        <v>нд</v>
      </c>
      <c r="H55" s="501" t="str">
        <f aca="false">IF(NOT(SUM(H56)=0),SUM(H56),"нд")</f>
        <v>нд</v>
      </c>
      <c r="I55" s="499" t="s">
        <v>78</v>
      </c>
      <c r="J55" s="499"/>
      <c r="K55" s="499"/>
      <c r="L55" s="499"/>
      <c r="M55" s="499"/>
      <c r="N55" s="499"/>
      <c r="O55" s="499"/>
      <c r="P55" s="499"/>
      <c r="Q55" s="499"/>
      <c r="R55" s="499"/>
      <c r="S55" s="499" t="s">
        <v>78</v>
      </c>
      <c r="T55" s="499"/>
      <c r="U55" s="499"/>
      <c r="V55" s="499"/>
      <c r="W55" s="499"/>
      <c r="X55" s="499"/>
      <c r="Y55" s="499"/>
      <c r="Z55" s="499"/>
      <c r="AA55" s="499"/>
      <c r="AB55" s="499"/>
      <c r="AC55" s="502" t="s">
        <v>78</v>
      </c>
      <c r="AD55" s="502"/>
      <c r="AE55" s="502"/>
      <c r="AF55" s="502"/>
      <c r="AG55" s="502"/>
      <c r="AH55" s="502"/>
      <c r="AI55" s="502"/>
      <c r="AJ55" s="502"/>
      <c r="AK55" s="502"/>
      <c r="AL55" s="502"/>
    </row>
    <row r="56" customFormat="false" ht="11.25" hidden="false" customHeight="true" outlineLevel="0" collapsed="false">
      <c r="A56" s="471" t="s">
        <v>78</v>
      </c>
      <c r="B56" s="498" t="s">
        <v>78</v>
      </c>
      <c r="C56" s="471" t="s">
        <v>78</v>
      </c>
      <c r="D56" s="471" t="s">
        <v>78</v>
      </c>
      <c r="E56" s="471" t="s">
        <v>78</v>
      </c>
      <c r="F56" s="471" t="s">
        <v>78</v>
      </c>
      <c r="G56" s="471" t="s">
        <v>78</v>
      </c>
      <c r="H56" s="471" t="s">
        <v>78</v>
      </c>
      <c r="I56" s="471" t="s">
        <v>78</v>
      </c>
      <c r="J56" s="471"/>
      <c r="K56" s="471"/>
      <c r="L56" s="471"/>
      <c r="M56" s="471"/>
      <c r="N56" s="471"/>
      <c r="O56" s="471"/>
      <c r="P56" s="471"/>
      <c r="Q56" s="471"/>
      <c r="R56" s="471"/>
      <c r="S56" s="471" t="s">
        <v>78</v>
      </c>
      <c r="T56" s="471"/>
      <c r="U56" s="471"/>
      <c r="V56" s="471"/>
      <c r="W56" s="471"/>
      <c r="X56" s="471"/>
      <c r="Y56" s="471"/>
      <c r="Z56" s="471"/>
      <c r="AA56" s="471"/>
      <c r="AB56" s="471"/>
      <c r="AC56" s="494" t="s">
        <v>78</v>
      </c>
      <c r="AD56" s="494"/>
      <c r="AE56" s="494"/>
      <c r="AF56" s="494"/>
      <c r="AG56" s="494"/>
      <c r="AH56" s="494"/>
      <c r="AI56" s="494"/>
      <c r="AJ56" s="494"/>
      <c r="AK56" s="494"/>
      <c r="AL56" s="494"/>
    </row>
    <row r="57" customFormat="false" ht="56.25" hidden="false" customHeight="true" outlineLevel="0" collapsed="false">
      <c r="A57" s="499" t="s">
        <v>97</v>
      </c>
      <c r="B57" s="500" t="s">
        <v>92</v>
      </c>
      <c r="C57" s="501" t="str">
        <f aca="false">IF(NOT(SUM(C58)=0),SUM(C58),"нд")</f>
        <v>нд</v>
      </c>
      <c r="D57" s="501" t="str">
        <f aca="false">IF(NOT(SUM(D58)=0),SUM(D58),"нд")</f>
        <v>нд</v>
      </c>
      <c r="E57" s="501" t="str">
        <f aca="false">IF(NOT(SUM(E58)=0),SUM(E58),"нд")</f>
        <v>нд</v>
      </c>
      <c r="F57" s="501" t="str">
        <f aca="false">IF(NOT(SUM(F58)=0),SUM(F58),"нд")</f>
        <v>нд</v>
      </c>
      <c r="G57" s="501" t="str">
        <f aca="false">IF(NOT(SUM(G58)=0),SUM(G58),"нд")</f>
        <v>нд</v>
      </c>
      <c r="H57" s="501" t="str">
        <f aca="false">IF(NOT(SUM(H58)=0),SUM(H58),"нд")</f>
        <v>нд</v>
      </c>
      <c r="I57" s="499" t="s">
        <v>78</v>
      </c>
      <c r="J57" s="499"/>
      <c r="K57" s="499"/>
      <c r="L57" s="499"/>
      <c r="M57" s="499"/>
      <c r="N57" s="499"/>
      <c r="O57" s="499"/>
      <c r="P57" s="499"/>
      <c r="Q57" s="499"/>
      <c r="R57" s="499"/>
      <c r="S57" s="499" t="s">
        <v>78</v>
      </c>
      <c r="T57" s="499"/>
      <c r="U57" s="499"/>
      <c r="V57" s="499"/>
      <c r="W57" s="499"/>
      <c r="X57" s="499"/>
      <c r="Y57" s="499"/>
      <c r="Z57" s="499"/>
      <c r="AA57" s="499"/>
      <c r="AB57" s="499"/>
      <c r="AC57" s="502" t="s">
        <v>78</v>
      </c>
      <c r="AD57" s="502"/>
      <c r="AE57" s="502"/>
      <c r="AF57" s="502"/>
      <c r="AG57" s="502"/>
      <c r="AH57" s="502"/>
      <c r="AI57" s="502"/>
      <c r="AJ57" s="502"/>
      <c r="AK57" s="502"/>
      <c r="AL57" s="502"/>
    </row>
    <row r="58" customFormat="false" ht="11.25" hidden="false" customHeight="true" outlineLevel="0" collapsed="false">
      <c r="A58" s="471" t="s">
        <v>78</v>
      </c>
      <c r="B58" s="498" t="s">
        <v>78</v>
      </c>
      <c r="C58" s="471" t="s">
        <v>78</v>
      </c>
      <c r="D58" s="471" t="s">
        <v>78</v>
      </c>
      <c r="E58" s="471" t="s">
        <v>78</v>
      </c>
      <c r="F58" s="471" t="s">
        <v>78</v>
      </c>
      <c r="G58" s="471" t="s">
        <v>78</v>
      </c>
      <c r="H58" s="471" t="s">
        <v>78</v>
      </c>
      <c r="I58" s="471" t="s">
        <v>78</v>
      </c>
      <c r="J58" s="471"/>
      <c r="K58" s="471"/>
      <c r="L58" s="471"/>
      <c r="M58" s="471"/>
      <c r="N58" s="471"/>
      <c r="O58" s="471"/>
      <c r="P58" s="471"/>
      <c r="Q58" s="471"/>
      <c r="R58" s="471"/>
      <c r="S58" s="471" t="s">
        <v>78</v>
      </c>
      <c r="T58" s="471"/>
      <c r="U58" s="471"/>
      <c r="V58" s="471"/>
      <c r="W58" s="471"/>
      <c r="X58" s="471"/>
      <c r="Y58" s="471"/>
      <c r="Z58" s="471"/>
      <c r="AA58" s="471"/>
      <c r="AB58" s="471"/>
      <c r="AC58" s="494" t="s">
        <v>78</v>
      </c>
      <c r="AD58" s="494"/>
      <c r="AE58" s="494"/>
      <c r="AF58" s="494"/>
      <c r="AG58" s="494"/>
      <c r="AH58" s="494"/>
      <c r="AI58" s="494"/>
      <c r="AJ58" s="494"/>
      <c r="AK58" s="494"/>
      <c r="AL58" s="494"/>
    </row>
    <row r="59" customFormat="false" ht="67.5" hidden="false" customHeight="true" outlineLevel="0" collapsed="false">
      <c r="A59" s="499" t="s">
        <v>98</v>
      </c>
      <c r="B59" s="500" t="s">
        <v>99</v>
      </c>
      <c r="C59" s="501" t="str">
        <f aca="false">IF(NOT(SUM(C60)=0),SUM(C60),"нд")</f>
        <v>нд</v>
      </c>
      <c r="D59" s="501" t="str">
        <f aca="false">IF(NOT(SUM(D60)=0),SUM(D60),"нд")</f>
        <v>нд</v>
      </c>
      <c r="E59" s="501" t="str">
        <f aca="false">IF(NOT(SUM(E60)=0),SUM(E60),"нд")</f>
        <v>нд</v>
      </c>
      <c r="F59" s="501" t="str">
        <f aca="false">IF(NOT(SUM(F60)=0),SUM(F60),"нд")</f>
        <v>нд</v>
      </c>
      <c r="G59" s="501" t="str">
        <f aca="false">IF(NOT(SUM(G60)=0),SUM(G60),"нд")</f>
        <v>нд</v>
      </c>
      <c r="H59" s="501" t="str">
        <f aca="false">IF(NOT(SUM(H60)=0),SUM(H60),"нд")</f>
        <v>нд</v>
      </c>
      <c r="I59" s="499" t="s">
        <v>78</v>
      </c>
      <c r="J59" s="499"/>
      <c r="K59" s="499"/>
      <c r="L59" s="499"/>
      <c r="M59" s="499"/>
      <c r="N59" s="499"/>
      <c r="O59" s="499"/>
      <c r="P59" s="499"/>
      <c r="Q59" s="499"/>
      <c r="R59" s="499"/>
      <c r="S59" s="499" t="s">
        <v>78</v>
      </c>
      <c r="T59" s="499"/>
      <c r="U59" s="499"/>
      <c r="V59" s="499"/>
      <c r="W59" s="499"/>
      <c r="X59" s="499"/>
      <c r="Y59" s="499"/>
      <c r="Z59" s="499"/>
      <c r="AA59" s="499"/>
      <c r="AB59" s="499"/>
      <c r="AC59" s="502" t="s">
        <v>78</v>
      </c>
      <c r="AD59" s="502"/>
      <c r="AE59" s="502"/>
      <c r="AF59" s="502"/>
      <c r="AG59" s="502"/>
      <c r="AH59" s="502"/>
      <c r="AI59" s="502"/>
      <c r="AJ59" s="502"/>
      <c r="AK59" s="502"/>
      <c r="AL59" s="502"/>
    </row>
    <row r="60" customFormat="false" ht="11.25" hidden="false" customHeight="true" outlineLevel="0" collapsed="false">
      <c r="A60" s="471" t="s">
        <v>78</v>
      </c>
      <c r="B60" s="498" t="s">
        <v>78</v>
      </c>
      <c r="C60" s="471" t="s">
        <v>78</v>
      </c>
      <c r="D60" s="471" t="s">
        <v>78</v>
      </c>
      <c r="E60" s="471" t="s">
        <v>78</v>
      </c>
      <c r="F60" s="471" t="s">
        <v>78</v>
      </c>
      <c r="G60" s="471" t="s">
        <v>78</v>
      </c>
      <c r="H60" s="471" t="s">
        <v>78</v>
      </c>
      <c r="I60" s="471" t="s">
        <v>78</v>
      </c>
      <c r="J60" s="471"/>
      <c r="K60" s="471"/>
      <c r="L60" s="471"/>
      <c r="M60" s="471"/>
      <c r="N60" s="471"/>
      <c r="O60" s="471"/>
      <c r="P60" s="471"/>
      <c r="Q60" s="471"/>
      <c r="R60" s="471"/>
      <c r="S60" s="471" t="s">
        <v>78</v>
      </c>
      <c r="T60" s="471"/>
      <c r="U60" s="471"/>
      <c r="V60" s="471"/>
      <c r="W60" s="471"/>
      <c r="X60" s="471"/>
      <c r="Y60" s="471"/>
      <c r="Z60" s="471"/>
      <c r="AA60" s="471"/>
      <c r="AB60" s="471"/>
      <c r="AC60" s="494" t="s">
        <v>78</v>
      </c>
      <c r="AD60" s="494"/>
      <c r="AE60" s="494"/>
      <c r="AF60" s="494"/>
      <c r="AG60" s="494"/>
      <c r="AH60" s="494"/>
      <c r="AI60" s="494"/>
      <c r="AJ60" s="494"/>
      <c r="AK60" s="494"/>
      <c r="AL60" s="494"/>
    </row>
    <row r="61" customFormat="false" ht="63" hidden="false" customHeight="true" outlineLevel="0" collapsed="false">
      <c r="A61" s="480" t="s">
        <v>100</v>
      </c>
      <c r="B61" s="481" t="s">
        <v>101</v>
      </c>
      <c r="C61" s="482" t="str">
        <f aca="false">IF(NOT(SUM(C62,C64)=0),SUM(C62,C64),"нд")</f>
        <v>нд</v>
      </c>
      <c r="D61" s="482" t="str">
        <f aca="false">IF(NOT(SUM(D62,D64)=0),SUM(D62,D64),"нд")</f>
        <v>нд</v>
      </c>
      <c r="E61" s="482" t="n">
        <f aca="false">IF(NOT(SUM(E62,E64)=0),SUM(E62,E64),"нд")</f>
        <v>0.224</v>
      </c>
      <c r="F61" s="482" t="str">
        <f aca="false">IF(NOT(SUM(F62,F64)=0),SUM(F62,F64),"нд")</f>
        <v>нд</v>
      </c>
      <c r="G61" s="482" t="str">
        <f aca="false">IF(NOT(SUM(G62,G64)=0),SUM(G62,G64),"нд")</f>
        <v>нд</v>
      </c>
      <c r="H61" s="482" t="str">
        <f aca="false">IF(NOT(SUM(H62,H64)=0),SUM(H62,H64),"нд")</f>
        <v>нд</v>
      </c>
      <c r="I61" s="482" t="s">
        <v>78</v>
      </c>
      <c r="J61" s="482"/>
      <c r="K61" s="482"/>
      <c r="L61" s="482"/>
      <c r="M61" s="482"/>
      <c r="N61" s="482"/>
      <c r="O61" s="482"/>
      <c r="P61" s="482"/>
      <c r="Q61" s="482"/>
      <c r="R61" s="482"/>
      <c r="S61" s="482" t="s">
        <v>78</v>
      </c>
      <c r="T61" s="482"/>
      <c r="U61" s="482"/>
      <c r="V61" s="482"/>
      <c r="W61" s="482"/>
      <c r="X61" s="482"/>
      <c r="Y61" s="482"/>
      <c r="Z61" s="482"/>
      <c r="AA61" s="482"/>
      <c r="AB61" s="482"/>
      <c r="AC61" s="483" t="s">
        <v>78</v>
      </c>
      <c r="AD61" s="483"/>
      <c r="AE61" s="483"/>
      <c r="AF61" s="483"/>
      <c r="AG61" s="483"/>
      <c r="AH61" s="483"/>
      <c r="AI61" s="483"/>
      <c r="AJ61" s="483"/>
      <c r="AK61" s="483"/>
      <c r="AL61" s="483"/>
    </row>
    <row r="62" customFormat="false" ht="45" hidden="false" customHeight="true" outlineLevel="0" collapsed="false">
      <c r="A62" s="484" t="s">
        <v>102</v>
      </c>
      <c r="B62" s="485" t="s">
        <v>103</v>
      </c>
      <c r="C62" s="487" t="str">
        <f aca="false">IF(NOT(SUM(C63)=0),SUM(C63),"нд")</f>
        <v>нд</v>
      </c>
      <c r="D62" s="487" t="str">
        <f aca="false">IF(NOT(SUM(D63)=0),SUM(D63),"нд")</f>
        <v>нд</v>
      </c>
      <c r="E62" s="487" t="str">
        <f aca="false">IF(NOT(SUM(E63)=0),SUM(E63),"нд")</f>
        <v>нд</v>
      </c>
      <c r="F62" s="487" t="str">
        <f aca="false">IF(NOT(SUM(F63)=0),SUM(F63),"нд")</f>
        <v>нд</v>
      </c>
      <c r="G62" s="487" t="str">
        <f aca="false">IF(NOT(SUM(G63)=0),SUM(G63),"нд")</f>
        <v>нд</v>
      </c>
      <c r="H62" s="487" t="str">
        <f aca="false">IF(NOT(SUM(H63)=0),SUM(H63),"нд")</f>
        <v>нд</v>
      </c>
      <c r="I62" s="487" t="s">
        <v>78</v>
      </c>
      <c r="J62" s="487"/>
      <c r="K62" s="487"/>
      <c r="L62" s="487"/>
      <c r="M62" s="487"/>
      <c r="N62" s="487"/>
      <c r="O62" s="487"/>
      <c r="P62" s="487"/>
      <c r="Q62" s="487"/>
      <c r="R62" s="487"/>
      <c r="S62" s="487" t="s">
        <v>78</v>
      </c>
      <c r="T62" s="487"/>
      <c r="U62" s="487"/>
      <c r="V62" s="487"/>
      <c r="W62" s="487"/>
      <c r="X62" s="487"/>
      <c r="Y62" s="487"/>
      <c r="Z62" s="487"/>
      <c r="AA62" s="487"/>
      <c r="AB62" s="487"/>
      <c r="AC62" s="488" t="s">
        <v>78</v>
      </c>
      <c r="AD62" s="488"/>
      <c r="AE62" s="488"/>
      <c r="AF62" s="488"/>
      <c r="AG62" s="488"/>
      <c r="AH62" s="488"/>
      <c r="AI62" s="488"/>
      <c r="AJ62" s="488"/>
      <c r="AK62" s="488"/>
      <c r="AL62" s="488"/>
    </row>
    <row r="63" customFormat="false" ht="11.25" hidden="false" customHeight="true" outlineLevel="0" collapsed="false">
      <c r="A63" s="471" t="s">
        <v>78</v>
      </c>
      <c r="B63" s="498" t="s">
        <v>78</v>
      </c>
      <c r="C63" s="471" t="s">
        <v>78</v>
      </c>
      <c r="D63" s="471" t="s">
        <v>78</v>
      </c>
      <c r="E63" s="471" t="s">
        <v>78</v>
      </c>
      <c r="F63" s="471" t="s">
        <v>78</v>
      </c>
      <c r="G63" s="471" t="s">
        <v>78</v>
      </c>
      <c r="H63" s="471" t="s">
        <v>78</v>
      </c>
      <c r="I63" s="471" t="s">
        <v>78</v>
      </c>
      <c r="J63" s="471"/>
      <c r="K63" s="471"/>
      <c r="L63" s="471"/>
      <c r="M63" s="471"/>
      <c r="N63" s="471"/>
      <c r="O63" s="471"/>
      <c r="P63" s="471"/>
      <c r="Q63" s="471"/>
      <c r="R63" s="471"/>
      <c r="S63" s="471" t="s">
        <v>78</v>
      </c>
      <c r="T63" s="471"/>
      <c r="U63" s="471"/>
      <c r="V63" s="471"/>
      <c r="W63" s="471"/>
      <c r="X63" s="471"/>
      <c r="Y63" s="471"/>
      <c r="Z63" s="471"/>
      <c r="AA63" s="471"/>
      <c r="AB63" s="471"/>
      <c r="AC63" s="494" t="s">
        <v>78</v>
      </c>
      <c r="AD63" s="494"/>
      <c r="AE63" s="494"/>
      <c r="AF63" s="494"/>
      <c r="AG63" s="494"/>
      <c r="AH63" s="494"/>
      <c r="AI63" s="494"/>
      <c r="AJ63" s="494"/>
      <c r="AK63" s="494"/>
      <c r="AL63" s="494"/>
    </row>
    <row r="64" customFormat="false" ht="56.25" hidden="false" customHeight="true" outlineLevel="0" collapsed="false">
      <c r="A64" s="484" t="s">
        <v>104</v>
      </c>
      <c r="B64" s="485" t="s">
        <v>105</v>
      </c>
      <c r="C64" s="487" t="str">
        <f aca="false">IF(NOT(SUM(C65)=0),SUM(C65),"нд")</f>
        <v>нд</v>
      </c>
      <c r="D64" s="487" t="str">
        <f aca="false">IF(NOT(SUM(D65)=0),SUM(D65),"нд")</f>
        <v>нд</v>
      </c>
      <c r="E64" s="487" t="n">
        <f aca="false">IF(NOT(SUM(E65)=0),SUM(E65),"нд")</f>
        <v>0.224</v>
      </c>
      <c r="F64" s="487" t="str">
        <f aca="false">IF(NOT(SUM(F65)=0),SUM(F65),"нд")</f>
        <v>нд</v>
      </c>
      <c r="G64" s="487" t="str">
        <f aca="false">IF(NOT(SUM(G65)=0),SUM(G65),"нд")</f>
        <v>нд</v>
      </c>
      <c r="H64" s="487" t="str">
        <f aca="false">IF(NOT(SUM(H65)=0),SUM(H65),"нд")</f>
        <v>нд</v>
      </c>
      <c r="I64" s="487" t="s">
        <v>78</v>
      </c>
      <c r="J64" s="487"/>
      <c r="K64" s="487"/>
      <c r="L64" s="487"/>
      <c r="M64" s="487"/>
      <c r="N64" s="487"/>
      <c r="O64" s="487"/>
      <c r="P64" s="487"/>
      <c r="Q64" s="487"/>
      <c r="R64" s="487"/>
      <c r="S64" s="487" t="s">
        <v>78</v>
      </c>
      <c r="T64" s="487"/>
      <c r="U64" s="487"/>
      <c r="V64" s="487"/>
      <c r="W64" s="487"/>
      <c r="X64" s="487"/>
      <c r="Y64" s="487"/>
      <c r="Z64" s="487"/>
      <c r="AA64" s="487"/>
      <c r="AB64" s="487"/>
      <c r="AC64" s="488" t="s">
        <v>78</v>
      </c>
      <c r="AD64" s="488"/>
      <c r="AE64" s="488"/>
      <c r="AF64" s="488"/>
      <c r="AG64" s="488"/>
      <c r="AH64" s="488"/>
      <c r="AI64" s="488"/>
      <c r="AJ64" s="488"/>
      <c r="AK64" s="488"/>
      <c r="AL64" s="488"/>
    </row>
    <row r="65" customFormat="false" ht="11.25" hidden="false" customHeight="true" outlineLevel="0" collapsed="false">
      <c r="A65" s="462" t="s">
        <v>106</v>
      </c>
      <c r="B65" s="470" t="s">
        <v>38</v>
      </c>
      <c r="C65" s="464" t="str">
        <f aca="false">IF(NOT(SUM(C66:C66)=0),SUM(C66:C66),"нд")</f>
        <v>нд</v>
      </c>
      <c r="D65" s="464" t="str">
        <f aca="false">IF(NOT(SUM(D66:D66)=0),SUM(D66:D66),"нд")</f>
        <v>нд</v>
      </c>
      <c r="E65" s="464" t="n">
        <f aca="false">IF(NOT(SUM(E66:E66)=0),SUM(E66:E66),"нд")</f>
        <v>0.224</v>
      </c>
      <c r="F65" s="464" t="s">
        <v>78</v>
      </c>
      <c r="G65" s="464" t="s">
        <v>78</v>
      </c>
      <c r="H65" s="464" t="str">
        <f aca="false">IF(NOT(SUM(H66:H66)=0),SUM(H66:H66),"нд")</f>
        <v>нд</v>
      </c>
      <c r="I65" s="464" t="s">
        <v>78</v>
      </c>
      <c r="J65" s="464"/>
      <c r="K65" s="464"/>
      <c r="L65" s="464"/>
      <c r="M65" s="464"/>
      <c r="N65" s="464"/>
      <c r="O65" s="464"/>
      <c r="P65" s="464"/>
      <c r="Q65" s="464"/>
      <c r="R65" s="464"/>
      <c r="S65" s="464" t="s">
        <v>78</v>
      </c>
      <c r="T65" s="464"/>
      <c r="U65" s="464"/>
      <c r="V65" s="464"/>
      <c r="W65" s="464"/>
      <c r="X65" s="464"/>
      <c r="Y65" s="464"/>
      <c r="Z65" s="464"/>
      <c r="AA65" s="464"/>
      <c r="AB65" s="464"/>
      <c r="AC65" s="465" t="s">
        <v>78</v>
      </c>
      <c r="AD65" s="465"/>
      <c r="AE65" s="465"/>
      <c r="AF65" s="465"/>
      <c r="AG65" s="465"/>
      <c r="AH65" s="465"/>
      <c r="AI65" s="465"/>
      <c r="AJ65" s="465"/>
      <c r="AK65" s="465"/>
      <c r="AL65" s="465"/>
    </row>
    <row r="66" customFormat="false" ht="33.75" hidden="false" customHeight="true" outlineLevel="0" collapsed="false">
      <c r="A66" s="489" t="s">
        <v>107</v>
      </c>
      <c r="B66" s="497" t="s">
        <v>108</v>
      </c>
      <c r="C66" s="492" t="s">
        <v>78</v>
      </c>
      <c r="D66" s="492" t="s">
        <v>78</v>
      </c>
      <c r="E66" s="492" t="n">
        <v>0.224</v>
      </c>
      <c r="F66" s="503" t="n">
        <v>2019</v>
      </c>
      <c r="G66" s="503" t="n">
        <v>2019</v>
      </c>
      <c r="H66" s="471" t="s">
        <v>78</v>
      </c>
      <c r="I66" s="471" t="s">
        <v>78</v>
      </c>
      <c r="J66" s="471"/>
      <c r="K66" s="471"/>
      <c r="L66" s="471"/>
      <c r="M66" s="471"/>
      <c r="N66" s="471"/>
      <c r="O66" s="471"/>
      <c r="P66" s="471"/>
      <c r="Q66" s="471"/>
      <c r="R66" s="471"/>
      <c r="S66" s="471" t="s">
        <v>78</v>
      </c>
      <c r="T66" s="471"/>
      <c r="U66" s="471"/>
      <c r="V66" s="471"/>
      <c r="W66" s="471"/>
      <c r="X66" s="471"/>
      <c r="Y66" s="471"/>
      <c r="Z66" s="471"/>
      <c r="AA66" s="471"/>
      <c r="AB66" s="471"/>
      <c r="AC66" s="494" t="s">
        <v>78</v>
      </c>
      <c r="AD66" s="494"/>
      <c r="AE66" s="494"/>
      <c r="AF66" s="494"/>
      <c r="AG66" s="494"/>
      <c r="AH66" s="494"/>
      <c r="AI66" s="494"/>
      <c r="AJ66" s="494"/>
      <c r="AK66" s="494"/>
      <c r="AL66" s="494"/>
    </row>
    <row r="67" customFormat="false" ht="21" hidden="false" customHeight="true" outlineLevel="0" collapsed="false">
      <c r="A67" s="476" t="s">
        <v>109</v>
      </c>
      <c r="B67" s="477" t="s">
        <v>110</v>
      </c>
      <c r="C67" s="478" t="n">
        <f aca="false">IF(NOT(SUM(C68,C123,C142,C159)=0),SUM(C68,C123,C142,C159),"нд")</f>
        <v>7.91</v>
      </c>
      <c r="D67" s="478" t="str">
        <f aca="false">IF(NOT(SUM(D68,D123,D142,D159)=0),SUM(D68,D123,D142,D159),"нд")</f>
        <v>нд</v>
      </c>
      <c r="E67" s="478" t="n">
        <f aca="false">IF(NOT(SUM(E68,E123,E142,E159)=0),SUM(E68,E123,E142,E159),"нд")</f>
        <v>3.2</v>
      </c>
      <c r="F67" s="478" t="str">
        <f aca="false">IF(NOT(SUM(F68,F123,F142,F159)=0),SUM(F68,F123,F142,F159),"нд")</f>
        <v>нд</v>
      </c>
      <c r="G67" s="478" t="str">
        <f aca="false">IF(NOT(SUM(G68,G123,G142,G159)=0),SUM(G68,G123,G142,G159),"нд")</f>
        <v>нд</v>
      </c>
      <c r="H67" s="478" t="str">
        <f aca="false">IF(NOT(SUM(H68,H123,H142,H159)=0),SUM(H68,H123,H142,H159),"нд")</f>
        <v>нд</v>
      </c>
      <c r="I67" s="478" t="s">
        <v>78</v>
      </c>
      <c r="J67" s="478"/>
      <c r="K67" s="478"/>
      <c r="L67" s="478"/>
      <c r="M67" s="478"/>
      <c r="N67" s="478"/>
      <c r="O67" s="478"/>
      <c r="P67" s="478"/>
      <c r="Q67" s="478"/>
      <c r="R67" s="478"/>
      <c r="S67" s="478" t="s">
        <v>78</v>
      </c>
      <c r="T67" s="478"/>
      <c r="U67" s="478"/>
      <c r="V67" s="478"/>
      <c r="W67" s="478"/>
      <c r="X67" s="478"/>
      <c r="Y67" s="478"/>
      <c r="Z67" s="478"/>
      <c r="AA67" s="478"/>
      <c r="AB67" s="478"/>
      <c r="AC67" s="479" t="s">
        <v>78</v>
      </c>
      <c r="AD67" s="479"/>
      <c r="AE67" s="479"/>
      <c r="AF67" s="479"/>
      <c r="AG67" s="479"/>
      <c r="AH67" s="479"/>
      <c r="AI67" s="479"/>
      <c r="AJ67" s="479"/>
      <c r="AK67" s="479"/>
      <c r="AL67" s="479"/>
    </row>
    <row r="68" customFormat="false" ht="42" hidden="false" customHeight="true" outlineLevel="0" collapsed="false">
      <c r="A68" s="480" t="s">
        <v>111</v>
      </c>
      <c r="B68" s="481" t="s">
        <v>112</v>
      </c>
      <c r="C68" s="482" t="n">
        <f aca="false">IF(NOT(SUM(C69,C71)=0),SUM(C69,C71),"нд")</f>
        <v>7.91</v>
      </c>
      <c r="D68" s="482" t="str">
        <f aca="false">IF(NOT(SUM(D69,D71)=0),SUM(D69,D71),"нд")</f>
        <v>нд</v>
      </c>
      <c r="E68" s="482" t="str">
        <f aca="false">IF(NOT(SUM(E69,E71)=0),SUM(E69,E71),"нд")</f>
        <v>нд</v>
      </c>
      <c r="F68" s="482" t="str">
        <f aca="false">IF(NOT(SUM(F69,F71)=0),SUM(F69,F71),"нд")</f>
        <v>нд</v>
      </c>
      <c r="G68" s="482" t="str">
        <f aca="false">IF(NOT(SUM(G69,G71)=0),SUM(G69,G71),"нд")</f>
        <v>нд</v>
      </c>
      <c r="H68" s="482" t="str">
        <f aca="false">IF(NOT(SUM(H69,H71)=0),SUM(H69,H71),"нд")</f>
        <v>нд</v>
      </c>
      <c r="I68" s="482" t="s">
        <v>78</v>
      </c>
      <c r="J68" s="482"/>
      <c r="K68" s="482"/>
      <c r="L68" s="482"/>
      <c r="M68" s="482"/>
      <c r="N68" s="482"/>
      <c r="O68" s="482"/>
      <c r="P68" s="482"/>
      <c r="Q68" s="482"/>
      <c r="R68" s="482"/>
      <c r="S68" s="482" t="s">
        <v>78</v>
      </c>
      <c r="T68" s="482"/>
      <c r="U68" s="482"/>
      <c r="V68" s="482"/>
      <c r="W68" s="482"/>
      <c r="X68" s="482"/>
      <c r="Y68" s="482"/>
      <c r="Z68" s="482"/>
      <c r="AA68" s="482"/>
      <c r="AB68" s="482"/>
      <c r="AC68" s="483" t="s">
        <v>78</v>
      </c>
      <c r="AD68" s="483"/>
      <c r="AE68" s="483"/>
      <c r="AF68" s="483"/>
      <c r="AG68" s="483"/>
      <c r="AH68" s="483"/>
      <c r="AI68" s="483"/>
      <c r="AJ68" s="483"/>
      <c r="AK68" s="483"/>
      <c r="AL68" s="483"/>
    </row>
    <row r="69" customFormat="false" ht="22.5" hidden="false" customHeight="true" outlineLevel="0" collapsed="false">
      <c r="A69" s="484" t="s">
        <v>113</v>
      </c>
      <c r="B69" s="485" t="s">
        <v>114</v>
      </c>
      <c r="C69" s="487" t="str">
        <f aca="false">IF(NOT(SUM(C70)=0),SUM(C70),"нд")</f>
        <v>нд</v>
      </c>
      <c r="D69" s="487" t="str">
        <f aca="false">IF(NOT(SUM(D70)=0),SUM(D70),"нд")</f>
        <v>нд</v>
      </c>
      <c r="E69" s="487" t="str">
        <f aca="false">IF(NOT(SUM(E70)=0),SUM(E70),"нд")</f>
        <v>нд</v>
      </c>
      <c r="F69" s="487" t="str">
        <f aca="false">IF(NOT(SUM(F70)=0),SUM(F70),"нд")</f>
        <v>нд</v>
      </c>
      <c r="G69" s="487" t="str">
        <f aca="false">IF(NOT(SUM(G70)=0),SUM(G70),"нд")</f>
        <v>нд</v>
      </c>
      <c r="H69" s="487" t="str">
        <f aca="false">IF(NOT(SUM(H70)=0),SUM(H70),"нд")</f>
        <v>нд</v>
      </c>
      <c r="I69" s="487" t="s">
        <v>78</v>
      </c>
      <c r="J69" s="487"/>
      <c r="K69" s="487"/>
      <c r="L69" s="487"/>
      <c r="M69" s="487"/>
      <c r="N69" s="487"/>
      <c r="O69" s="487"/>
      <c r="P69" s="487"/>
      <c r="Q69" s="487"/>
      <c r="R69" s="487"/>
      <c r="S69" s="487" t="s">
        <v>78</v>
      </c>
      <c r="T69" s="487"/>
      <c r="U69" s="487"/>
      <c r="V69" s="487"/>
      <c r="W69" s="487"/>
      <c r="X69" s="487"/>
      <c r="Y69" s="487"/>
      <c r="Z69" s="487"/>
      <c r="AA69" s="487"/>
      <c r="AB69" s="487"/>
      <c r="AC69" s="488" t="s">
        <v>78</v>
      </c>
      <c r="AD69" s="488"/>
      <c r="AE69" s="488"/>
      <c r="AF69" s="488"/>
      <c r="AG69" s="488"/>
      <c r="AH69" s="488"/>
      <c r="AI69" s="488"/>
      <c r="AJ69" s="488"/>
      <c r="AK69" s="488"/>
      <c r="AL69" s="488"/>
    </row>
    <row r="70" customFormat="false" ht="11.25" hidden="false" customHeight="true" outlineLevel="0" collapsed="false">
      <c r="A70" s="471" t="s">
        <v>78</v>
      </c>
      <c r="B70" s="498" t="s">
        <v>78</v>
      </c>
      <c r="C70" s="471" t="s">
        <v>78</v>
      </c>
      <c r="D70" s="471" t="s">
        <v>78</v>
      </c>
      <c r="E70" s="471" t="s">
        <v>78</v>
      </c>
      <c r="F70" s="471" t="s">
        <v>78</v>
      </c>
      <c r="G70" s="471" t="s">
        <v>78</v>
      </c>
      <c r="H70" s="471" t="s">
        <v>78</v>
      </c>
      <c r="I70" s="471" t="s">
        <v>78</v>
      </c>
      <c r="J70" s="471"/>
      <c r="K70" s="471"/>
      <c r="L70" s="471"/>
      <c r="M70" s="471"/>
      <c r="N70" s="471"/>
      <c r="O70" s="471"/>
      <c r="P70" s="471"/>
      <c r="Q70" s="471"/>
      <c r="R70" s="471"/>
      <c r="S70" s="471" t="s">
        <v>78</v>
      </c>
      <c r="T70" s="471"/>
      <c r="U70" s="471"/>
      <c r="V70" s="471"/>
      <c r="W70" s="471"/>
      <c r="X70" s="471"/>
      <c r="Y70" s="471"/>
      <c r="Z70" s="471"/>
      <c r="AA70" s="471"/>
      <c r="AB70" s="471"/>
      <c r="AC70" s="494" t="s">
        <v>78</v>
      </c>
      <c r="AD70" s="494"/>
      <c r="AE70" s="494"/>
      <c r="AF70" s="494"/>
      <c r="AG70" s="494"/>
      <c r="AH70" s="494"/>
      <c r="AI70" s="494"/>
      <c r="AJ70" s="494"/>
      <c r="AK70" s="494"/>
      <c r="AL70" s="494"/>
    </row>
    <row r="71" customFormat="false" ht="33.75" hidden="false" customHeight="true" outlineLevel="0" collapsed="false">
      <c r="A71" s="484" t="s">
        <v>115</v>
      </c>
      <c r="B71" s="485" t="s">
        <v>116</v>
      </c>
      <c r="C71" s="486" t="n">
        <f aca="false">IF(NOT(SUM(C72,C84)=0),SUM(C72,C84),"нд")</f>
        <v>7.91</v>
      </c>
      <c r="D71" s="487" t="str">
        <f aca="false">IF(NOT(SUM(D72,D84)=0),SUM(D72,D84),"нд")</f>
        <v>нд</v>
      </c>
      <c r="E71" s="487" t="str">
        <f aca="false">IF(NOT(SUM(E72,E84)=0),SUM(E72,E84),"нд")</f>
        <v>нд</v>
      </c>
      <c r="F71" s="487" t="str">
        <f aca="false">IF(NOT(SUM(F72,F84)=0),SUM(F72,F84),"нд")</f>
        <v>нд</v>
      </c>
      <c r="G71" s="487" t="str">
        <f aca="false">IF(NOT(SUM(G72,G84)=0),SUM(G72,G84),"нд")</f>
        <v>нд</v>
      </c>
      <c r="H71" s="487" t="str">
        <f aca="false">IF(NOT(SUM(H72,H84)=0),SUM(H72,H84),"нд")</f>
        <v>нд</v>
      </c>
      <c r="I71" s="487" t="s">
        <v>78</v>
      </c>
      <c r="J71" s="487"/>
      <c r="K71" s="487"/>
      <c r="L71" s="487"/>
      <c r="M71" s="487"/>
      <c r="N71" s="487"/>
      <c r="O71" s="487"/>
      <c r="P71" s="487"/>
      <c r="Q71" s="487"/>
      <c r="R71" s="487"/>
      <c r="S71" s="487" t="s">
        <v>78</v>
      </c>
      <c r="T71" s="487"/>
      <c r="U71" s="487"/>
      <c r="V71" s="487"/>
      <c r="W71" s="487"/>
      <c r="X71" s="487"/>
      <c r="Y71" s="487"/>
      <c r="Z71" s="487"/>
      <c r="AA71" s="487"/>
      <c r="AB71" s="487"/>
      <c r="AC71" s="488" t="s">
        <v>78</v>
      </c>
      <c r="AD71" s="488"/>
      <c r="AE71" s="488"/>
      <c r="AF71" s="488"/>
      <c r="AG71" s="488"/>
      <c r="AH71" s="488"/>
      <c r="AI71" s="488"/>
      <c r="AJ71" s="488"/>
      <c r="AK71" s="488"/>
      <c r="AL71" s="488"/>
    </row>
    <row r="72" customFormat="false" ht="11.25" hidden="false" customHeight="true" outlineLevel="0" collapsed="false">
      <c r="A72" s="466" t="s">
        <v>117</v>
      </c>
      <c r="B72" s="467" t="s">
        <v>37</v>
      </c>
      <c r="C72" s="468" t="n">
        <f aca="false">IF(NOT(SUM(C73:C83)=0),SUM(C73:C83),"нд")</f>
        <v>1.85</v>
      </c>
      <c r="D72" s="504" t="str">
        <f aca="false">IF(NOT(SUM(D73:D83)=0),SUM(D73:D83),"нд")</f>
        <v>нд</v>
      </c>
      <c r="E72" s="504" t="str">
        <f aca="false">IF(NOT(SUM(E73:E83)=0),SUM(E73:E83),"нд")</f>
        <v>нд</v>
      </c>
      <c r="F72" s="504" t="s">
        <v>78</v>
      </c>
      <c r="G72" s="504" t="s">
        <v>78</v>
      </c>
      <c r="H72" s="504" t="str">
        <f aca="false">IF(NOT(SUM(H73:H83)=0),SUM(H73:H83),"нд")</f>
        <v>нд</v>
      </c>
      <c r="I72" s="468" t="s">
        <v>78</v>
      </c>
      <c r="J72" s="468"/>
      <c r="K72" s="468"/>
      <c r="L72" s="468"/>
      <c r="M72" s="468"/>
      <c r="N72" s="468"/>
      <c r="O72" s="468"/>
      <c r="P72" s="468"/>
      <c r="Q72" s="468"/>
      <c r="R72" s="468"/>
      <c r="S72" s="468" t="s">
        <v>78</v>
      </c>
      <c r="T72" s="468"/>
      <c r="U72" s="468"/>
      <c r="V72" s="468"/>
      <c r="W72" s="468"/>
      <c r="X72" s="468"/>
      <c r="Y72" s="468"/>
      <c r="Z72" s="468"/>
      <c r="AA72" s="468"/>
      <c r="AB72" s="468"/>
      <c r="AC72" s="469" t="s">
        <v>78</v>
      </c>
      <c r="AD72" s="469"/>
      <c r="AE72" s="469"/>
      <c r="AF72" s="469"/>
      <c r="AG72" s="469"/>
      <c r="AH72" s="469"/>
      <c r="AI72" s="469"/>
      <c r="AJ72" s="469"/>
      <c r="AK72" s="469"/>
      <c r="AL72" s="469"/>
    </row>
    <row r="73" customFormat="false" ht="33.75" hidden="false" customHeight="true" outlineLevel="0" collapsed="false">
      <c r="A73" s="489" t="s">
        <v>118</v>
      </c>
      <c r="B73" s="495" t="s">
        <v>119</v>
      </c>
      <c r="C73" s="505" t="s">
        <v>78</v>
      </c>
      <c r="D73" s="505" t="s">
        <v>78</v>
      </c>
      <c r="E73" s="505" t="s">
        <v>78</v>
      </c>
      <c r="F73" s="506" t="s">
        <v>78</v>
      </c>
      <c r="G73" s="506" t="s">
        <v>78</v>
      </c>
      <c r="H73" s="471" t="s">
        <v>78</v>
      </c>
      <c r="I73" s="471" t="s">
        <v>78</v>
      </c>
      <c r="J73" s="471"/>
      <c r="K73" s="471"/>
      <c r="L73" s="471"/>
      <c r="M73" s="471"/>
      <c r="N73" s="471"/>
      <c r="O73" s="471"/>
      <c r="P73" s="471"/>
      <c r="Q73" s="471"/>
      <c r="R73" s="471"/>
      <c r="S73" s="471" t="s">
        <v>78</v>
      </c>
      <c r="T73" s="471"/>
      <c r="U73" s="471"/>
      <c r="V73" s="471"/>
      <c r="W73" s="471"/>
      <c r="X73" s="471"/>
      <c r="Y73" s="471"/>
      <c r="Z73" s="471"/>
      <c r="AA73" s="471"/>
      <c r="AB73" s="471"/>
      <c r="AC73" s="494" t="s">
        <v>78</v>
      </c>
      <c r="AD73" s="494"/>
      <c r="AE73" s="494"/>
      <c r="AF73" s="494"/>
      <c r="AG73" s="494"/>
      <c r="AH73" s="494"/>
      <c r="AI73" s="494"/>
      <c r="AJ73" s="494"/>
      <c r="AK73" s="494"/>
      <c r="AL73" s="494"/>
    </row>
    <row r="74" customFormat="false" ht="22.5" hidden="false" customHeight="true" outlineLevel="0" collapsed="false">
      <c r="A74" s="489" t="s">
        <v>120</v>
      </c>
      <c r="B74" s="507" t="s">
        <v>672</v>
      </c>
      <c r="C74" s="491" t="s">
        <v>78</v>
      </c>
      <c r="D74" s="491" t="s">
        <v>78</v>
      </c>
      <c r="E74" s="491" t="s">
        <v>78</v>
      </c>
      <c r="F74" s="503" t="s">
        <v>78</v>
      </c>
      <c r="G74" s="503" t="s">
        <v>78</v>
      </c>
      <c r="H74" s="471" t="s">
        <v>78</v>
      </c>
      <c r="I74" s="471" t="s">
        <v>78</v>
      </c>
      <c r="J74" s="471"/>
      <c r="K74" s="471"/>
      <c r="L74" s="471"/>
      <c r="M74" s="471"/>
      <c r="N74" s="471"/>
      <c r="O74" s="471"/>
      <c r="P74" s="471"/>
      <c r="Q74" s="471"/>
      <c r="R74" s="471"/>
      <c r="S74" s="471" t="s">
        <v>78</v>
      </c>
      <c r="T74" s="471"/>
      <c r="U74" s="471"/>
      <c r="V74" s="471"/>
      <c r="W74" s="471"/>
      <c r="X74" s="471"/>
      <c r="Y74" s="471"/>
      <c r="Z74" s="471"/>
      <c r="AA74" s="471"/>
      <c r="AB74" s="471"/>
      <c r="AC74" s="494" t="s">
        <v>78</v>
      </c>
      <c r="AD74" s="494"/>
      <c r="AE74" s="494"/>
      <c r="AF74" s="494"/>
      <c r="AG74" s="494"/>
      <c r="AH74" s="494"/>
      <c r="AI74" s="494"/>
      <c r="AJ74" s="494"/>
      <c r="AK74" s="494"/>
      <c r="AL74" s="494"/>
    </row>
    <row r="75" customFormat="false" ht="22.5" hidden="false" customHeight="true" outlineLevel="0" collapsed="false">
      <c r="A75" s="489" t="s">
        <v>122</v>
      </c>
      <c r="B75" s="507" t="s">
        <v>673</v>
      </c>
      <c r="C75" s="491" t="n">
        <v>0.8</v>
      </c>
      <c r="D75" s="491" t="s">
        <v>78</v>
      </c>
      <c r="E75" s="491" t="s">
        <v>78</v>
      </c>
      <c r="F75" s="503" t="n">
        <v>2019</v>
      </c>
      <c r="G75" s="503" t="n">
        <v>2019</v>
      </c>
      <c r="H75" s="471" t="s">
        <v>78</v>
      </c>
      <c r="I75" s="471" t="s">
        <v>78</v>
      </c>
      <c r="J75" s="471"/>
      <c r="K75" s="471"/>
      <c r="L75" s="471"/>
      <c r="M75" s="471"/>
      <c r="N75" s="471"/>
      <c r="O75" s="471"/>
      <c r="P75" s="471"/>
      <c r="Q75" s="471"/>
      <c r="R75" s="471"/>
      <c r="S75" s="471" t="s">
        <v>78</v>
      </c>
      <c r="T75" s="471"/>
      <c r="U75" s="471"/>
      <c r="V75" s="471"/>
      <c r="W75" s="471"/>
      <c r="X75" s="471"/>
      <c r="Y75" s="471"/>
      <c r="Z75" s="471"/>
      <c r="AA75" s="471"/>
      <c r="AB75" s="471"/>
      <c r="AC75" s="494" t="s">
        <v>78</v>
      </c>
      <c r="AD75" s="494"/>
      <c r="AE75" s="494"/>
      <c r="AF75" s="494"/>
      <c r="AG75" s="494"/>
      <c r="AH75" s="494"/>
      <c r="AI75" s="494"/>
      <c r="AJ75" s="494"/>
      <c r="AK75" s="494"/>
      <c r="AL75" s="494"/>
    </row>
    <row r="76" customFormat="false" ht="22.5" hidden="false" customHeight="true" outlineLevel="0" collapsed="false">
      <c r="A76" s="489" t="s">
        <v>124</v>
      </c>
      <c r="B76" s="507" t="s">
        <v>674</v>
      </c>
      <c r="C76" s="491" t="s">
        <v>78</v>
      </c>
      <c r="D76" s="491" t="s">
        <v>78</v>
      </c>
      <c r="E76" s="491" t="s">
        <v>78</v>
      </c>
      <c r="F76" s="503" t="n">
        <v>2021</v>
      </c>
      <c r="G76" s="503" t="n">
        <v>2021</v>
      </c>
      <c r="H76" s="471" t="s">
        <v>78</v>
      </c>
      <c r="I76" s="471" t="s">
        <v>78</v>
      </c>
      <c r="J76" s="471"/>
      <c r="K76" s="471"/>
      <c r="L76" s="471"/>
      <c r="M76" s="471"/>
      <c r="N76" s="471"/>
      <c r="O76" s="471"/>
      <c r="P76" s="471"/>
      <c r="Q76" s="471"/>
      <c r="R76" s="471"/>
      <c r="S76" s="471" t="s">
        <v>78</v>
      </c>
      <c r="T76" s="471"/>
      <c r="U76" s="471"/>
      <c r="V76" s="471"/>
      <c r="W76" s="471"/>
      <c r="X76" s="471"/>
      <c r="Y76" s="471"/>
      <c r="Z76" s="471"/>
      <c r="AA76" s="471"/>
      <c r="AB76" s="471"/>
      <c r="AC76" s="494" t="s">
        <v>78</v>
      </c>
      <c r="AD76" s="494"/>
      <c r="AE76" s="494"/>
      <c r="AF76" s="494"/>
      <c r="AG76" s="494"/>
      <c r="AH76" s="494"/>
      <c r="AI76" s="494"/>
      <c r="AJ76" s="494"/>
      <c r="AK76" s="494"/>
      <c r="AL76" s="494"/>
    </row>
    <row r="77" customFormat="false" ht="33.75" hidden="false" customHeight="true" outlineLevel="0" collapsed="false">
      <c r="A77" s="489" t="s">
        <v>126</v>
      </c>
      <c r="B77" s="507" t="s">
        <v>675</v>
      </c>
      <c r="C77" s="491" t="s">
        <v>78</v>
      </c>
      <c r="D77" s="505" t="s">
        <v>78</v>
      </c>
      <c r="E77" s="491" t="s">
        <v>78</v>
      </c>
      <c r="F77" s="506" t="n">
        <v>2020</v>
      </c>
      <c r="G77" s="506" t="n">
        <v>2020</v>
      </c>
      <c r="H77" s="471" t="s">
        <v>78</v>
      </c>
      <c r="I77" s="471" t="s">
        <v>78</v>
      </c>
      <c r="J77" s="471"/>
      <c r="K77" s="471"/>
      <c r="L77" s="471"/>
      <c r="M77" s="471"/>
      <c r="N77" s="471"/>
      <c r="O77" s="471"/>
      <c r="P77" s="471"/>
      <c r="Q77" s="471"/>
      <c r="R77" s="471"/>
      <c r="S77" s="471" t="s">
        <v>78</v>
      </c>
      <c r="T77" s="471"/>
      <c r="U77" s="471"/>
      <c r="V77" s="471"/>
      <c r="W77" s="471"/>
      <c r="X77" s="471"/>
      <c r="Y77" s="471"/>
      <c r="Z77" s="471"/>
      <c r="AA77" s="471"/>
      <c r="AB77" s="471"/>
      <c r="AC77" s="494" t="s">
        <v>78</v>
      </c>
      <c r="AD77" s="494"/>
      <c r="AE77" s="494"/>
      <c r="AF77" s="494"/>
      <c r="AG77" s="494"/>
      <c r="AH77" s="494"/>
      <c r="AI77" s="494"/>
      <c r="AJ77" s="494"/>
      <c r="AK77" s="494"/>
      <c r="AL77" s="494"/>
    </row>
    <row r="78" customFormat="false" ht="22.5" hidden="false" customHeight="true" outlineLevel="0" collapsed="false">
      <c r="A78" s="489" t="s">
        <v>128</v>
      </c>
      <c r="B78" s="507" t="s">
        <v>676</v>
      </c>
      <c r="C78" s="491" t="n">
        <v>0.8</v>
      </c>
      <c r="D78" s="491" t="s">
        <v>78</v>
      </c>
      <c r="E78" s="491" t="s">
        <v>78</v>
      </c>
      <c r="F78" s="503" t="n">
        <v>2019</v>
      </c>
      <c r="G78" s="503" t="n">
        <v>2019</v>
      </c>
      <c r="H78" s="471" t="s">
        <v>78</v>
      </c>
      <c r="I78" s="471" t="s">
        <v>78</v>
      </c>
      <c r="J78" s="471"/>
      <c r="K78" s="471"/>
      <c r="L78" s="471"/>
      <c r="M78" s="471"/>
      <c r="N78" s="471"/>
      <c r="O78" s="471"/>
      <c r="P78" s="471"/>
      <c r="Q78" s="471"/>
      <c r="R78" s="471"/>
      <c r="S78" s="471" t="s">
        <v>78</v>
      </c>
      <c r="T78" s="471"/>
      <c r="U78" s="471"/>
      <c r="V78" s="471"/>
      <c r="W78" s="471"/>
      <c r="X78" s="471"/>
      <c r="Y78" s="471"/>
      <c r="Z78" s="471"/>
      <c r="AA78" s="471"/>
      <c r="AB78" s="471"/>
      <c r="AC78" s="494" t="s">
        <v>78</v>
      </c>
      <c r="AD78" s="494"/>
      <c r="AE78" s="494"/>
      <c r="AF78" s="494"/>
      <c r="AG78" s="494"/>
      <c r="AH78" s="494"/>
      <c r="AI78" s="494"/>
      <c r="AJ78" s="494"/>
      <c r="AK78" s="494"/>
      <c r="AL78" s="494"/>
    </row>
    <row r="79" customFormat="false" ht="22.5" hidden="false" customHeight="true" outlineLevel="0" collapsed="false">
      <c r="A79" s="489" t="s">
        <v>130</v>
      </c>
      <c r="B79" s="507" t="s">
        <v>677</v>
      </c>
      <c r="C79" s="491" t="s">
        <v>78</v>
      </c>
      <c r="D79" s="491" t="s">
        <v>78</v>
      </c>
      <c r="E79" s="491" t="s">
        <v>78</v>
      </c>
      <c r="F79" s="503" t="s">
        <v>78</v>
      </c>
      <c r="G79" s="503" t="s">
        <v>78</v>
      </c>
      <c r="H79" s="471" t="s">
        <v>78</v>
      </c>
      <c r="I79" s="471" t="s">
        <v>78</v>
      </c>
      <c r="J79" s="471"/>
      <c r="K79" s="471"/>
      <c r="L79" s="471"/>
      <c r="M79" s="471"/>
      <c r="N79" s="471"/>
      <c r="O79" s="471"/>
      <c r="P79" s="471"/>
      <c r="Q79" s="471"/>
      <c r="R79" s="471"/>
      <c r="S79" s="471" t="s">
        <v>78</v>
      </c>
      <c r="T79" s="471"/>
      <c r="U79" s="471"/>
      <c r="V79" s="471"/>
      <c r="W79" s="471"/>
      <c r="X79" s="471"/>
      <c r="Y79" s="471"/>
      <c r="Z79" s="471"/>
      <c r="AA79" s="471"/>
      <c r="AB79" s="471"/>
      <c r="AC79" s="494" t="s">
        <v>78</v>
      </c>
      <c r="AD79" s="494"/>
      <c r="AE79" s="494"/>
      <c r="AF79" s="494"/>
      <c r="AG79" s="494"/>
      <c r="AH79" s="494"/>
      <c r="AI79" s="494"/>
      <c r="AJ79" s="494"/>
      <c r="AK79" s="494"/>
      <c r="AL79" s="494"/>
    </row>
    <row r="80" customFormat="false" ht="22.5" hidden="false" customHeight="true" outlineLevel="0" collapsed="false">
      <c r="A80" s="489" t="s">
        <v>132</v>
      </c>
      <c r="B80" s="507" t="s">
        <v>678</v>
      </c>
      <c r="C80" s="491" t="s">
        <v>78</v>
      </c>
      <c r="D80" s="491" t="s">
        <v>78</v>
      </c>
      <c r="E80" s="491" t="s">
        <v>78</v>
      </c>
      <c r="F80" s="503" t="n">
        <v>2021</v>
      </c>
      <c r="G80" s="503" t="n">
        <v>2021</v>
      </c>
      <c r="H80" s="471" t="s">
        <v>78</v>
      </c>
      <c r="I80" s="471" t="s">
        <v>78</v>
      </c>
      <c r="J80" s="471"/>
      <c r="K80" s="471"/>
      <c r="L80" s="471"/>
      <c r="M80" s="471"/>
      <c r="N80" s="471"/>
      <c r="O80" s="471"/>
      <c r="P80" s="471"/>
      <c r="Q80" s="471"/>
      <c r="R80" s="471"/>
      <c r="S80" s="471" t="s">
        <v>78</v>
      </c>
      <c r="T80" s="471"/>
      <c r="U80" s="471"/>
      <c r="V80" s="471"/>
      <c r="W80" s="471"/>
      <c r="X80" s="471"/>
      <c r="Y80" s="471"/>
      <c r="Z80" s="471"/>
      <c r="AA80" s="471"/>
      <c r="AB80" s="471"/>
      <c r="AC80" s="494" t="s">
        <v>78</v>
      </c>
      <c r="AD80" s="494"/>
      <c r="AE80" s="494"/>
      <c r="AF80" s="494"/>
      <c r="AG80" s="494"/>
      <c r="AH80" s="494"/>
      <c r="AI80" s="494"/>
      <c r="AJ80" s="494"/>
      <c r="AK80" s="494"/>
      <c r="AL80" s="494"/>
    </row>
    <row r="81" customFormat="false" ht="22.5" hidden="false" customHeight="true" outlineLevel="0" collapsed="false">
      <c r="A81" s="489" t="s">
        <v>134</v>
      </c>
      <c r="B81" s="507" t="s">
        <v>679</v>
      </c>
      <c r="C81" s="491" t="s">
        <v>78</v>
      </c>
      <c r="D81" s="505" t="s">
        <v>78</v>
      </c>
      <c r="E81" s="491" t="s">
        <v>78</v>
      </c>
      <c r="F81" s="506" t="n">
        <v>2020</v>
      </c>
      <c r="G81" s="506" t="n">
        <v>2020</v>
      </c>
      <c r="H81" s="471" t="s">
        <v>78</v>
      </c>
      <c r="I81" s="471" t="s">
        <v>78</v>
      </c>
      <c r="J81" s="471"/>
      <c r="K81" s="471"/>
      <c r="L81" s="471"/>
      <c r="M81" s="471"/>
      <c r="N81" s="471"/>
      <c r="O81" s="471"/>
      <c r="P81" s="471"/>
      <c r="Q81" s="471"/>
      <c r="R81" s="471"/>
      <c r="S81" s="471" t="s">
        <v>78</v>
      </c>
      <c r="T81" s="471"/>
      <c r="U81" s="471"/>
      <c r="V81" s="471"/>
      <c r="W81" s="471"/>
      <c r="X81" s="471"/>
      <c r="Y81" s="471"/>
      <c r="Z81" s="471"/>
      <c r="AA81" s="471"/>
      <c r="AB81" s="471"/>
      <c r="AC81" s="494" t="s">
        <v>78</v>
      </c>
      <c r="AD81" s="494"/>
      <c r="AE81" s="494"/>
      <c r="AF81" s="494"/>
      <c r="AG81" s="494"/>
      <c r="AH81" s="494"/>
      <c r="AI81" s="494"/>
      <c r="AJ81" s="494"/>
      <c r="AK81" s="494"/>
      <c r="AL81" s="494"/>
    </row>
    <row r="82" customFormat="false" ht="45" hidden="false" customHeight="true" outlineLevel="0" collapsed="false">
      <c r="A82" s="489" t="s">
        <v>136</v>
      </c>
      <c r="B82" s="507" t="s">
        <v>680</v>
      </c>
      <c r="C82" s="491" t="s">
        <v>78</v>
      </c>
      <c r="D82" s="491" t="s">
        <v>78</v>
      </c>
      <c r="E82" s="491" t="s">
        <v>78</v>
      </c>
      <c r="F82" s="503" t="s">
        <v>78</v>
      </c>
      <c r="G82" s="503" t="s">
        <v>78</v>
      </c>
      <c r="H82" s="471" t="s">
        <v>78</v>
      </c>
      <c r="I82" s="471" t="s">
        <v>78</v>
      </c>
      <c r="J82" s="471"/>
      <c r="K82" s="471"/>
      <c r="L82" s="471"/>
      <c r="M82" s="471"/>
      <c r="N82" s="471"/>
      <c r="O82" s="471"/>
      <c r="P82" s="471"/>
      <c r="Q82" s="471"/>
      <c r="R82" s="471"/>
      <c r="S82" s="471" t="s">
        <v>78</v>
      </c>
      <c r="T82" s="471"/>
      <c r="U82" s="471"/>
      <c r="V82" s="471"/>
      <c r="W82" s="471"/>
      <c r="X82" s="471"/>
      <c r="Y82" s="471"/>
      <c r="Z82" s="471"/>
      <c r="AA82" s="471"/>
      <c r="AB82" s="471"/>
      <c r="AC82" s="494" t="s">
        <v>78</v>
      </c>
      <c r="AD82" s="494"/>
      <c r="AE82" s="494"/>
      <c r="AF82" s="494"/>
      <c r="AG82" s="494"/>
      <c r="AH82" s="494"/>
      <c r="AI82" s="494"/>
      <c r="AJ82" s="494"/>
      <c r="AK82" s="494"/>
      <c r="AL82" s="494"/>
    </row>
    <row r="83" customFormat="false" ht="45" hidden="false" customHeight="true" outlineLevel="0" collapsed="false">
      <c r="A83" s="489" t="s">
        <v>138</v>
      </c>
      <c r="B83" s="507" t="s">
        <v>681</v>
      </c>
      <c r="C83" s="508" t="n">
        <v>0.25</v>
      </c>
      <c r="D83" s="491" t="s">
        <v>78</v>
      </c>
      <c r="E83" s="508" t="s">
        <v>78</v>
      </c>
      <c r="F83" s="503" t="n">
        <v>2019</v>
      </c>
      <c r="G83" s="503" t="n">
        <v>2019</v>
      </c>
      <c r="H83" s="471" t="s">
        <v>78</v>
      </c>
      <c r="I83" s="471" t="s">
        <v>78</v>
      </c>
      <c r="J83" s="471"/>
      <c r="K83" s="471"/>
      <c r="L83" s="471"/>
      <c r="M83" s="471"/>
      <c r="N83" s="471"/>
      <c r="O83" s="471"/>
      <c r="P83" s="471"/>
      <c r="Q83" s="471"/>
      <c r="R83" s="471"/>
      <c r="S83" s="471" t="s">
        <v>78</v>
      </c>
      <c r="T83" s="471"/>
      <c r="U83" s="471"/>
      <c r="V83" s="471"/>
      <c r="W83" s="471"/>
      <c r="X83" s="471"/>
      <c r="Y83" s="471"/>
      <c r="Z83" s="471"/>
      <c r="AA83" s="471"/>
      <c r="AB83" s="471"/>
      <c r="AC83" s="494" t="s">
        <v>78</v>
      </c>
      <c r="AD83" s="494"/>
      <c r="AE83" s="494"/>
      <c r="AF83" s="494"/>
      <c r="AG83" s="494"/>
      <c r="AH83" s="494"/>
      <c r="AI83" s="494"/>
      <c r="AJ83" s="494"/>
      <c r="AK83" s="494"/>
      <c r="AL83" s="494"/>
    </row>
    <row r="84" customFormat="false" ht="11.25" hidden="false" customHeight="true" outlineLevel="0" collapsed="false">
      <c r="A84" s="462" t="s">
        <v>140</v>
      </c>
      <c r="B84" s="463" t="s">
        <v>38</v>
      </c>
      <c r="C84" s="464" t="n">
        <f aca="false">IF(NOT(SUM(C85:C122)=0),SUM(C85:C122),"нд")</f>
        <v>6.06</v>
      </c>
      <c r="D84" s="464" t="str">
        <f aca="false">IF(NOT(SUM(D85:D122)=0),SUM(D85:D122),"нд")</f>
        <v>нд</v>
      </c>
      <c r="E84" s="464" t="str">
        <f aca="false">IF(NOT(SUM(E85:E122)=0),SUM(E85:E122),"нд")</f>
        <v>нд</v>
      </c>
      <c r="F84" s="464" t="s">
        <v>78</v>
      </c>
      <c r="G84" s="464" t="s">
        <v>78</v>
      </c>
      <c r="H84" s="464" t="s">
        <v>78</v>
      </c>
      <c r="I84" s="464" t="s">
        <v>78</v>
      </c>
      <c r="J84" s="464"/>
      <c r="K84" s="464"/>
      <c r="L84" s="464"/>
      <c r="M84" s="464"/>
      <c r="N84" s="464"/>
      <c r="O84" s="464"/>
      <c r="P84" s="464"/>
      <c r="Q84" s="464"/>
      <c r="R84" s="464"/>
      <c r="S84" s="464" t="s">
        <v>78</v>
      </c>
      <c r="T84" s="464"/>
      <c r="U84" s="464"/>
      <c r="V84" s="464"/>
      <c r="W84" s="464"/>
      <c r="X84" s="464"/>
      <c r="Y84" s="464"/>
      <c r="Z84" s="464"/>
      <c r="AA84" s="464"/>
      <c r="AB84" s="464"/>
      <c r="AC84" s="465" t="s">
        <v>78</v>
      </c>
      <c r="AD84" s="465"/>
      <c r="AE84" s="465"/>
      <c r="AF84" s="465"/>
      <c r="AG84" s="465"/>
      <c r="AH84" s="465"/>
      <c r="AI84" s="465"/>
      <c r="AJ84" s="465"/>
      <c r="AK84" s="465"/>
      <c r="AL84" s="465"/>
    </row>
    <row r="85" customFormat="false" ht="33.75" hidden="false" customHeight="true" outlineLevel="0" collapsed="false">
      <c r="A85" s="489" t="s">
        <v>141</v>
      </c>
      <c r="B85" s="507" t="s">
        <v>682</v>
      </c>
      <c r="C85" s="508" t="s">
        <v>78</v>
      </c>
      <c r="D85" s="491" t="s">
        <v>78</v>
      </c>
      <c r="E85" s="508" t="s">
        <v>78</v>
      </c>
      <c r="F85" s="503" t="s">
        <v>78</v>
      </c>
      <c r="G85" s="503" t="s">
        <v>78</v>
      </c>
      <c r="H85" s="471" t="s">
        <v>78</v>
      </c>
      <c r="I85" s="471" t="s">
        <v>78</v>
      </c>
      <c r="J85" s="471"/>
      <c r="K85" s="471"/>
      <c r="L85" s="471"/>
      <c r="M85" s="471"/>
      <c r="N85" s="471"/>
      <c r="O85" s="471"/>
      <c r="P85" s="471"/>
      <c r="Q85" s="471"/>
      <c r="R85" s="471"/>
      <c r="S85" s="471" t="s">
        <v>78</v>
      </c>
      <c r="T85" s="471"/>
      <c r="U85" s="471"/>
      <c r="V85" s="471"/>
      <c r="W85" s="471"/>
      <c r="X85" s="471"/>
      <c r="Y85" s="471"/>
      <c r="Z85" s="471"/>
      <c r="AA85" s="471"/>
      <c r="AB85" s="471"/>
      <c r="AC85" s="494" t="s">
        <v>78</v>
      </c>
      <c r="AD85" s="494"/>
      <c r="AE85" s="494"/>
      <c r="AF85" s="494"/>
      <c r="AG85" s="494"/>
      <c r="AH85" s="494"/>
      <c r="AI85" s="494"/>
      <c r="AJ85" s="494"/>
      <c r="AK85" s="494"/>
      <c r="AL85" s="494"/>
    </row>
    <row r="86" customFormat="false" ht="33.75" hidden="false" customHeight="true" outlineLevel="0" collapsed="false">
      <c r="A86" s="489" t="s">
        <v>143</v>
      </c>
      <c r="B86" s="507" t="s">
        <v>683</v>
      </c>
      <c r="C86" s="508" t="s">
        <v>78</v>
      </c>
      <c r="D86" s="491" t="s">
        <v>78</v>
      </c>
      <c r="E86" s="508" t="s">
        <v>78</v>
      </c>
      <c r="F86" s="503" t="s">
        <v>78</v>
      </c>
      <c r="G86" s="503" t="s">
        <v>78</v>
      </c>
      <c r="H86" s="471" t="s">
        <v>78</v>
      </c>
      <c r="I86" s="471" t="s">
        <v>78</v>
      </c>
      <c r="J86" s="471"/>
      <c r="K86" s="471"/>
      <c r="L86" s="471"/>
      <c r="M86" s="471"/>
      <c r="N86" s="471"/>
      <c r="O86" s="471"/>
      <c r="P86" s="471"/>
      <c r="Q86" s="471"/>
      <c r="R86" s="471"/>
      <c r="S86" s="471" t="s">
        <v>78</v>
      </c>
      <c r="T86" s="471"/>
      <c r="U86" s="471"/>
      <c r="V86" s="471"/>
      <c r="W86" s="471"/>
      <c r="X86" s="471"/>
      <c r="Y86" s="471"/>
      <c r="Z86" s="471"/>
      <c r="AA86" s="471"/>
      <c r="AB86" s="471"/>
      <c r="AC86" s="494" t="s">
        <v>78</v>
      </c>
      <c r="AD86" s="494"/>
      <c r="AE86" s="494"/>
      <c r="AF86" s="494"/>
      <c r="AG86" s="494"/>
      <c r="AH86" s="494"/>
      <c r="AI86" s="494"/>
      <c r="AJ86" s="494"/>
      <c r="AK86" s="494"/>
      <c r="AL86" s="494"/>
    </row>
    <row r="87" customFormat="false" ht="33.75" hidden="false" customHeight="true" outlineLevel="0" collapsed="false">
      <c r="A87" s="489" t="s">
        <v>145</v>
      </c>
      <c r="B87" s="507" t="s">
        <v>684</v>
      </c>
      <c r="C87" s="508" t="s">
        <v>78</v>
      </c>
      <c r="D87" s="491" t="s">
        <v>78</v>
      </c>
      <c r="E87" s="508" t="s">
        <v>78</v>
      </c>
      <c r="F87" s="503" t="n">
        <v>2018</v>
      </c>
      <c r="G87" s="503" t="n">
        <v>2018</v>
      </c>
      <c r="H87" s="471" t="s">
        <v>78</v>
      </c>
      <c r="I87" s="471" t="s">
        <v>78</v>
      </c>
      <c r="J87" s="471"/>
      <c r="K87" s="471"/>
      <c r="L87" s="471"/>
      <c r="M87" s="471"/>
      <c r="N87" s="471"/>
      <c r="O87" s="471"/>
      <c r="P87" s="471"/>
      <c r="Q87" s="471"/>
      <c r="R87" s="471"/>
      <c r="S87" s="471" t="s">
        <v>78</v>
      </c>
      <c r="T87" s="471"/>
      <c r="U87" s="471"/>
      <c r="V87" s="471"/>
      <c r="W87" s="471"/>
      <c r="X87" s="471"/>
      <c r="Y87" s="471"/>
      <c r="Z87" s="471"/>
      <c r="AA87" s="471"/>
      <c r="AB87" s="471"/>
      <c r="AC87" s="494" t="s">
        <v>78</v>
      </c>
      <c r="AD87" s="494"/>
      <c r="AE87" s="494"/>
      <c r="AF87" s="494"/>
      <c r="AG87" s="494"/>
      <c r="AH87" s="494"/>
      <c r="AI87" s="494"/>
      <c r="AJ87" s="494"/>
      <c r="AK87" s="494"/>
      <c r="AL87" s="494"/>
    </row>
    <row r="88" customFormat="false" ht="22.5" hidden="false" customHeight="true" outlineLevel="0" collapsed="false">
      <c r="A88" s="489" t="s">
        <v>147</v>
      </c>
      <c r="B88" s="509" t="s">
        <v>685</v>
      </c>
      <c r="C88" s="508" t="s">
        <v>78</v>
      </c>
      <c r="D88" s="491" t="s">
        <v>78</v>
      </c>
      <c r="E88" s="508" t="s">
        <v>78</v>
      </c>
      <c r="F88" s="503" t="n">
        <v>2018</v>
      </c>
      <c r="G88" s="503" t="n">
        <v>2021</v>
      </c>
      <c r="H88" s="471" t="s">
        <v>78</v>
      </c>
      <c r="I88" s="471" t="s">
        <v>78</v>
      </c>
      <c r="J88" s="471"/>
      <c r="K88" s="471"/>
      <c r="L88" s="471"/>
      <c r="M88" s="471"/>
      <c r="N88" s="471"/>
      <c r="O88" s="471"/>
      <c r="P88" s="471"/>
      <c r="Q88" s="471"/>
      <c r="R88" s="471"/>
      <c r="S88" s="471" t="s">
        <v>78</v>
      </c>
      <c r="T88" s="471"/>
      <c r="U88" s="471"/>
      <c r="V88" s="471"/>
      <c r="W88" s="471"/>
      <c r="X88" s="471"/>
      <c r="Y88" s="471"/>
      <c r="Z88" s="471"/>
      <c r="AA88" s="471"/>
      <c r="AB88" s="471"/>
      <c r="AC88" s="494" t="s">
        <v>78</v>
      </c>
      <c r="AD88" s="494"/>
      <c r="AE88" s="494"/>
      <c r="AF88" s="494"/>
      <c r="AG88" s="494"/>
      <c r="AH88" s="494"/>
      <c r="AI88" s="494"/>
      <c r="AJ88" s="494"/>
      <c r="AK88" s="494"/>
      <c r="AL88" s="494"/>
    </row>
    <row r="89" customFormat="false" ht="33.75" hidden="false" customHeight="true" outlineLevel="0" collapsed="false">
      <c r="A89" s="489" t="s">
        <v>149</v>
      </c>
      <c r="B89" s="507" t="s">
        <v>686</v>
      </c>
      <c r="C89" s="508" t="s">
        <v>78</v>
      </c>
      <c r="D89" s="491" t="s">
        <v>78</v>
      </c>
      <c r="E89" s="508" t="s">
        <v>78</v>
      </c>
      <c r="F89" s="503" t="n">
        <v>2018</v>
      </c>
      <c r="G89" s="503" t="n">
        <v>2018</v>
      </c>
      <c r="H89" s="471" t="s">
        <v>78</v>
      </c>
      <c r="I89" s="471" t="s">
        <v>78</v>
      </c>
      <c r="J89" s="471"/>
      <c r="K89" s="471"/>
      <c r="L89" s="471"/>
      <c r="M89" s="471"/>
      <c r="N89" s="471"/>
      <c r="O89" s="471"/>
      <c r="P89" s="471"/>
      <c r="Q89" s="471"/>
      <c r="R89" s="471"/>
      <c r="S89" s="471" t="s">
        <v>78</v>
      </c>
      <c r="T89" s="471"/>
      <c r="U89" s="471"/>
      <c r="V89" s="471"/>
      <c r="W89" s="471"/>
      <c r="X89" s="471"/>
      <c r="Y89" s="471"/>
      <c r="Z89" s="471"/>
      <c r="AA89" s="471"/>
      <c r="AB89" s="471"/>
      <c r="AC89" s="494" t="s">
        <v>78</v>
      </c>
      <c r="AD89" s="494"/>
      <c r="AE89" s="494"/>
      <c r="AF89" s="494"/>
      <c r="AG89" s="494"/>
      <c r="AH89" s="494"/>
      <c r="AI89" s="494"/>
      <c r="AJ89" s="494"/>
      <c r="AK89" s="494"/>
      <c r="AL89" s="494"/>
    </row>
    <row r="90" customFormat="false" ht="33.75" hidden="false" customHeight="true" outlineLevel="0" collapsed="false">
      <c r="A90" s="489" t="s">
        <v>151</v>
      </c>
      <c r="B90" s="507" t="s">
        <v>687</v>
      </c>
      <c r="C90" s="508" t="s">
        <v>78</v>
      </c>
      <c r="D90" s="491" t="s">
        <v>78</v>
      </c>
      <c r="E90" s="508" t="s">
        <v>78</v>
      </c>
      <c r="F90" s="503" t="s">
        <v>78</v>
      </c>
      <c r="G90" s="503" t="s">
        <v>78</v>
      </c>
      <c r="H90" s="471" t="s">
        <v>78</v>
      </c>
      <c r="I90" s="471" t="s">
        <v>78</v>
      </c>
      <c r="J90" s="471"/>
      <c r="K90" s="471"/>
      <c r="L90" s="471"/>
      <c r="M90" s="471"/>
      <c r="N90" s="471"/>
      <c r="O90" s="471"/>
      <c r="P90" s="471"/>
      <c r="Q90" s="471"/>
      <c r="R90" s="471"/>
      <c r="S90" s="471" t="s">
        <v>78</v>
      </c>
      <c r="T90" s="471"/>
      <c r="U90" s="471"/>
      <c r="V90" s="471"/>
      <c r="W90" s="471"/>
      <c r="X90" s="471"/>
      <c r="Y90" s="471"/>
      <c r="Z90" s="471"/>
      <c r="AA90" s="471"/>
      <c r="AB90" s="471"/>
      <c r="AC90" s="494" t="s">
        <v>78</v>
      </c>
      <c r="AD90" s="494"/>
      <c r="AE90" s="494"/>
      <c r="AF90" s="494"/>
      <c r="AG90" s="494"/>
      <c r="AH90" s="494"/>
      <c r="AI90" s="494"/>
      <c r="AJ90" s="494"/>
      <c r="AK90" s="494"/>
      <c r="AL90" s="494"/>
    </row>
    <row r="91" customFormat="false" ht="33.75" hidden="false" customHeight="true" outlineLevel="0" collapsed="false">
      <c r="A91" s="489" t="s">
        <v>153</v>
      </c>
      <c r="B91" s="507" t="s">
        <v>688</v>
      </c>
      <c r="C91" s="508" t="s">
        <v>78</v>
      </c>
      <c r="D91" s="491" t="s">
        <v>78</v>
      </c>
      <c r="E91" s="508" t="s">
        <v>78</v>
      </c>
      <c r="F91" s="503" t="n">
        <v>2019</v>
      </c>
      <c r="G91" s="503" t="n">
        <v>2019</v>
      </c>
      <c r="H91" s="471" t="s">
        <v>78</v>
      </c>
      <c r="I91" s="471" t="s">
        <v>78</v>
      </c>
      <c r="J91" s="471"/>
      <c r="K91" s="471"/>
      <c r="L91" s="471"/>
      <c r="M91" s="471"/>
      <c r="N91" s="471"/>
      <c r="O91" s="471"/>
      <c r="P91" s="471"/>
      <c r="Q91" s="471"/>
      <c r="R91" s="471"/>
      <c r="S91" s="471" t="s">
        <v>78</v>
      </c>
      <c r="T91" s="471"/>
      <c r="U91" s="471"/>
      <c r="V91" s="471"/>
      <c r="W91" s="471"/>
      <c r="X91" s="471"/>
      <c r="Y91" s="471"/>
      <c r="Z91" s="471"/>
      <c r="AA91" s="471"/>
      <c r="AB91" s="471"/>
      <c r="AC91" s="494" t="s">
        <v>78</v>
      </c>
      <c r="AD91" s="494"/>
      <c r="AE91" s="494"/>
      <c r="AF91" s="494"/>
      <c r="AG91" s="494"/>
      <c r="AH91" s="494"/>
      <c r="AI91" s="494"/>
      <c r="AJ91" s="494"/>
      <c r="AK91" s="494"/>
      <c r="AL91" s="494"/>
    </row>
    <row r="92" customFormat="false" ht="33.75" hidden="false" customHeight="true" outlineLevel="0" collapsed="false">
      <c r="A92" s="489" t="s">
        <v>155</v>
      </c>
      <c r="B92" s="507" t="s">
        <v>689</v>
      </c>
      <c r="C92" s="508" t="s">
        <v>78</v>
      </c>
      <c r="D92" s="491" t="s">
        <v>78</v>
      </c>
      <c r="E92" s="508" t="s">
        <v>78</v>
      </c>
      <c r="F92" s="503" t="n">
        <v>2018</v>
      </c>
      <c r="G92" s="503" t="n">
        <v>2018</v>
      </c>
      <c r="H92" s="471" t="s">
        <v>78</v>
      </c>
      <c r="I92" s="471" t="s">
        <v>78</v>
      </c>
      <c r="J92" s="471"/>
      <c r="K92" s="471"/>
      <c r="L92" s="471"/>
      <c r="M92" s="471"/>
      <c r="N92" s="471"/>
      <c r="O92" s="471"/>
      <c r="P92" s="471"/>
      <c r="Q92" s="471"/>
      <c r="R92" s="471"/>
      <c r="S92" s="471" t="s">
        <v>78</v>
      </c>
      <c r="T92" s="471"/>
      <c r="U92" s="471"/>
      <c r="V92" s="471"/>
      <c r="W92" s="471"/>
      <c r="X92" s="471"/>
      <c r="Y92" s="471"/>
      <c r="Z92" s="471"/>
      <c r="AA92" s="471"/>
      <c r="AB92" s="471"/>
      <c r="AC92" s="494" t="s">
        <v>78</v>
      </c>
      <c r="AD92" s="494"/>
      <c r="AE92" s="494"/>
      <c r="AF92" s="494"/>
      <c r="AG92" s="494"/>
      <c r="AH92" s="494"/>
      <c r="AI92" s="494"/>
      <c r="AJ92" s="494"/>
      <c r="AK92" s="494"/>
      <c r="AL92" s="494"/>
    </row>
    <row r="93" customFormat="false" ht="22.5" hidden="false" customHeight="true" outlineLevel="0" collapsed="false">
      <c r="A93" s="489" t="s">
        <v>157</v>
      </c>
      <c r="B93" s="507" t="s">
        <v>690</v>
      </c>
      <c r="C93" s="508" t="s">
        <v>78</v>
      </c>
      <c r="D93" s="491" t="s">
        <v>78</v>
      </c>
      <c r="E93" s="508" t="s">
        <v>78</v>
      </c>
      <c r="F93" s="503" t="n">
        <v>2019</v>
      </c>
      <c r="G93" s="503" t="n">
        <v>2019</v>
      </c>
      <c r="H93" s="471" t="s">
        <v>78</v>
      </c>
      <c r="I93" s="471" t="s">
        <v>78</v>
      </c>
      <c r="J93" s="471"/>
      <c r="K93" s="471"/>
      <c r="L93" s="471"/>
      <c r="M93" s="471"/>
      <c r="N93" s="471"/>
      <c r="O93" s="471"/>
      <c r="P93" s="471"/>
      <c r="Q93" s="471"/>
      <c r="R93" s="471"/>
      <c r="S93" s="471" t="s">
        <v>78</v>
      </c>
      <c r="T93" s="471"/>
      <c r="U93" s="471"/>
      <c r="V93" s="471"/>
      <c r="W93" s="471"/>
      <c r="X93" s="471"/>
      <c r="Y93" s="471"/>
      <c r="Z93" s="471"/>
      <c r="AA93" s="471"/>
      <c r="AB93" s="471"/>
      <c r="AC93" s="494" t="s">
        <v>78</v>
      </c>
      <c r="AD93" s="494"/>
      <c r="AE93" s="494"/>
      <c r="AF93" s="494"/>
      <c r="AG93" s="494"/>
      <c r="AH93" s="494"/>
      <c r="AI93" s="494"/>
      <c r="AJ93" s="494"/>
      <c r="AK93" s="494"/>
      <c r="AL93" s="494"/>
    </row>
    <row r="94" customFormat="false" ht="22.5" hidden="false" customHeight="true" outlineLevel="0" collapsed="false">
      <c r="A94" s="489" t="s">
        <v>159</v>
      </c>
      <c r="B94" s="509" t="s">
        <v>691</v>
      </c>
      <c r="C94" s="508" t="s">
        <v>78</v>
      </c>
      <c r="D94" s="505" t="s">
        <v>78</v>
      </c>
      <c r="E94" s="508" t="s">
        <v>78</v>
      </c>
      <c r="F94" s="506" t="n">
        <v>2020</v>
      </c>
      <c r="G94" s="506" t="n">
        <v>2020</v>
      </c>
      <c r="H94" s="471" t="s">
        <v>78</v>
      </c>
      <c r="I94" s="471" t="s">
        <v>78</v>
      </c>
      <c r="J94" s="471"/>
      <c r="K94" s="471"/>
      <c r="L94" s="471"/>
      <c r="M94" s="471"/>
      <c r="N94" s="471"/>
      <c r="O94" s="471"/>
      <c r="P94" s="471"/>
      <c r="Q94" s="471"/>
      <c r="R94" s="471"/>
      <c r="S94" s="471" t="s">
        <v>78</v>
      </c>
      <c r="T94" s="471"/>
      <c r="U94" s="471"/>
      <c r="V94" s="471"/>
      <c r="W94" s="471"/>
      <c r="X94" s="471"/>
      <c r="Y94" s="471"/>
      <c r="Z94" s="471"/>
      <c r="AA94" s="471"/>
      <c r="AB94" s="471"/>
      <c r="AC94" s="494" t="s">
        <v>78</v>
      </c>
      <c r="AD94" s="494"/>
      <c r="AE94" s="494"/>
      <c r="AF94" s="494"/>
      <c r="AG94" s="494"/>
      <c r="AH94" s="494"/>
      <c r="AI94" s="494"/>
      <c r="AJ94" s="494"/>
      <c r="AK94" s="494"/>
      <c r="AL94" s="494"/>
    </row>
    <row r="95" customFormat="false" ht="22.5" hidden="false" customHeight="true" outlineLevel="0" collapsed="false">
      <c r="A95" s="489" t="s">
        <v>161</v>
      </c>
      <c r="B95" s="509" t="s">
        <v>692</v>
      </c>
      <c r="C95" s="508" t="s">
        <v>78</v>
      </c>
      <c r="D95" s="505" t="s">
        <v>78</v>
      </c>
      <c r="E95" s="508" t="s">
        <v>78</v>
      </c>
      <c r="F95" s="506" t="n">
        <v>2020</v>
      </c>
      <c r="G95" s="506" t="n">
        <v>2020</v>
      </c>
      <c r="H95" s="471" t="s">
        <v>78</v>
      </c>
      <c r="I95" s="471" t="s">
        <v>78</v>
      </c>
      <c r="J95" s="471"/>
      <c r="K95" s="471"/>
      <c r="L95" s="471"/>
      <c r="M95" s="471"/>
      <c r="N95" s="471"/>
      <c r="O95" s="471"/>
      <c r="P95" s="471"/>
      <c r="Q95" s="471"/>
      <c r="R95" s="471"/>
      <c r="S95" s="471" t="s">
        <v>78</v>
      </c>
      <c r="T95" s="471"/>
      <c r="U95" s="471"/>
      <c r="V95" s="471"/>
      <c r="W95" s="471"/>
      <c r="X95" s="471"/>
      <c r="Y95" s="471"/>
      <c r="Z95" s="471"/>
      <c r="AA95" s="471"/>
      <c r="AB95" s="471"/>
      <c r="AC95" s="494" t="s">
        <v>78</v>
      </c>
      <c r="AD95" s="494"/>
      <c r="AE95" s="494"/>
      <c r="AF95" s="494"/>
      <c r="AG95" s="494"/>
      <c r="AH95" s="494"/>
      <c r="AI95" s="494"/>
      <c r="AJ95" s="494"/>
      <c r="AK95" s="494"/>
      <c r="AL95" s="494"/>
    </row>
    <row r="96" customFormat="false" ht="22.5" hidden="false" customHeight="true" outlineLevel="0" collapsed="false">
      <c r="A96" s="489" t="s">
        <v>163</v>
      </c>
      <c r="B96" s="507" t="s">
        <v>693</v>
      </c>
      <c r="C96" s="491" t="n">
        <v>0.8</v>
      </c>
      <c r="D96" s="491" t="s">
        <v>78</v>
      </c>
      <c r="E96" s="491" t="s">
        <v>78</v>
      </c>
      <c r="F96" s="503" t="n">
        <v>2019</v>
      </c>
      <c r="G96" s="503" t="n">
        <v>2019</v>
      </c>
      <c r="H96" s="471" t="s">
        <v>78</v>
      </c>
      <c r="I96" s="471" t="s">
        <v>78</v>
      </c>
      <c r="J96" s="471"/>
      <c r="K96" s="471"/>
      <c r="L96" s="471"/>
      <c r="M96" s="471"/>
      <c r="N96" s="471"/>
      <c r="O96" s="471"/>
      <c r="P96" s="471"/>
      <c r="Q96" s="471"/>
      <c r="R96" s="471"/>
      <c r="S96" s="471" t="s">
        <v>78</v>
      </c>
      <c r="T96" s="471"/>
      <c r="U96" s="471"/>
      <c r="V96" s="471"/>
      <c r="W96" s="471"/>
      <c r="X96" s="471"/>
      <c r="Y96" s="471"/>
      <c r="Z96" s="471"/>
      <c r="AA96" s="471"/>
      <c r="AB96" s="471"/>
      <c r="AC96" s="494" t="s">
        <v>78</v>
      </c>
      <c r="AD96" s="494"/>
      <c r="AE96" s="494"/>
      <c r="AF96" s="494"/>
      <c r="AG96" s="494"/>
      <c r="AH96" s="494"/>
      <c r="AI96" s="494"/>
      <c r="AJ96" s="494"/>
      <c r="AK96" s="494"/>
      <c r="AL96" s="494"/>
    </row>
    <row r="97" customFormat="false" ht="22.5" hidden="false" customHeight="true" outlineLevel="0" collapsed="false">
      <c r="A97" s="489" t="s">
        <v>165</v>
      </c>
      <c r="B97" s="509" t="s">
        <v>694</v>
      </c>
      <c r="C97" s="508" t="n">
        <v>0.4</v>
      </c>
      <c r="D97" s="505" t="s">
        <v>78</v>
      </c>
      <c r="E97" s="508" t="s">
        <v>78</v>
      </c>
      <c r="F97" s="506" t="n">
        <v>2019</v>
      </c>
      <c r="G97" s="506" t="n">
        <v>2019</v>
      </c>
      <c r="H97" s="471" t="s">
        <v>78</v>
      </c>
      <c r="I97" s="471" t="s">
        <v>78</v>
      </c>
      <c r="J97" s="471"/>
      <c r="K97" s="471"/>
      <c r="L97" s="471"/>
      <c r="M97" s="471"/>
      <c r="N97" s="471"/>
      <c r="O97" s="471"/>
      <c r="P97" s="471"/>
      <c r="Q97" s="471"/>
      <c r="R97" s="471"/>
      <c r="S97" s="471" t="s">
        <v>78</v>
      </c>
      <c r="T97" s="471"/>
      <c r="U97" s="471"/>
      <c r="V97" s="471"/>
      <c r="W97" s="471"/>
      <c r="X97" s="471"/>
      <c r="Y97" s="471"/>
      <c r="Z97" s="471"/>
      <c r="AA97" s="471"/>
      <c r="AB97" s="471"/>
      <c r="AC97" s="494" t="s">
        <v>78</v>
      </c>
      <c r="AD97" s="494"/>
      <c r="AE97" s="494"/>
      <c r="AF97" s="494"/>
      <c r="AG97" s="494"/>
      <c r="AH97" s="494"/>
      <c r="AI97" s="494"/>
      <c r="AJ97" s="494"/>
      <c r="AK97" s="494"/>
      <c r="AL97" s="494"/>
    </row>
    <row r="98" customFormat="false" ht="22.5" hidden="false" customHeight="true" outlineLevel="0" collapsed="false">
      <c r="A98" s="489" t="s">
        <v>167</v>
      </c>
      <c r="B98" s="509" t="s">
        <v>695</v>
      </c>
      <c r="C98" s="508" t="n">
        <v>1.26</v>
      </c>
      <c r="D98" s="505" t="s">
        <v>78</v>
      </c>
      <c r="E98" s="508" t="s">
        <v>78</v>
      </c>
      <c r="F98" s="506" t="n">
        <v>2019</v>
      </c>
      <c r="G98" s="506" t="n">
        <v>2019</v>
      </c>
      <c r="H98" s="471" t="s">
        <v>78</v>
      </c>
      <c r="I98" s="471" t="s">
        <v>78</v>
      </c>
      <c r="J98" s="471"/>
      <c r="K98" s="471"/>
      <c r="L98" s="471"/>
      <c r="M98" s="471"/>
      <c r="N98" s="471"/>
      <c r="O98" s="471"/>
      <c r="P98" s="471"/>
      <c r="Q98" s="471"/>
      <c r="R98" s="471"/>
      <c r="S98" s="471" t="s">
        <v>78</v>
      </c>
      <c r="T98" s="471"/>
      <c r="U98" s="471"/>
      <c r="V98" s="471"/>
      <c r="W98" s="471"/>
      <c r="X98" s="471"/>
      <c r="Y98" s="471"/>
      <c r="Z98" s="471"/>
      <c r="AA98" s="471"/>
      <c r="AB98" s="471"/>
      <c r="AC98" s="494" t="s">
        <v>78</v>
      </c>
      <c r="AD98" s="494"/>
      <c r="AE98" s="494"/>
      <c r="AF98" s="494"/>
      <c r="AG98" s="494"/>
      <c r="AH98" s="494"/>
      <c r="AI98" s="494"/>
      <c r="AJ98" s="494"/>
      <c r="AK98" s="494"/>
      <c r="AL98" s="494"/>
    </row>
    <row r="99" customFormat="false" ht="22.5" hidden="false" customHeight="true" outlineLevel="0" collapsed="false">
      <c r="A99" s="489" t="s">
        <v>169</v>
      </c>
      <c r="B99" s="509" t="s">
        <v>696</v>
      </c>
      <c r="C99" s="508" t="s">
        <v>78</v>
      </c>
      <c r="D99" s="505" t="s">
        <v>78</v>
      </c>
      <c r="E99" s="508" t="s">
        <v>78</v>
      </c>
      <c r="F99" s="506" t="n">
        <v>2020</v>
      </c>
      <c r="G99" s="506" t="n">
        <v>2020</v>
      </c>
      <c r="H99" s="471" t="s">
        <v>78</v>
      </c>
      <c r="I99" s="471" t="s">
        <v>78</v>
      </c>
      <c r="J99" s="471"/>
      <c r="K99" s="471"/>
      <c r="L99" s="471"/>
      <c r="M99" s="471"/>
      <c r="N99" s="471"/>
      <c r="O99" s="471"/>
      <c r="P99" s="471"/>
      <c r="Q99" s="471"/>
      <c r="R99" s="471"/>
      <c r="S99" s="471" t="s">
        <v>78</v>
      </c>
      <c r="T99" s="471"/>
      <c r="U99" s="471"/>
      <c r="V99" s="471"/>
      <c r="W99" s="471"/>
      <c r="X99" s="471"/>
      <c r="Y99" s="471"/>
      <c r="Z99" s="471"/>
      <c r="AA99" s="471"/>
      <c r="AB99" s="471"/>
      <c r="AC99" s="494" t="s">
        <v>78</v>
      </c>
      <c r="AD99" s="494"/>
      <c r="AE99" s="494"/>
      <c r="AF99" s="494"/>
      <c r="AG99" s="494"/>
      <c r="AH99" s="494"/>
      <c r="AI99" s="494"/>
      <c r="AJ99" s="494"/>
      <c r="AK99" s="494"/>
      <c r="AL99" s="494"/>
    </row>
    <row r="100" customFormat="false" ht="22.5" hidden="false" customHeight="true" outlineLevel="0" collapsed="false">
      <c r="A100" s="489" t="s">
        <v>171</v>
      </c>
      <c r="B100" s="509" t="s">
        <v>697</v>
      </c>
      <c r="C100" s="508" t="s">
        <v>78</v>
      </c>
      <c r="D100" s="505" t="s">
        <v>78</v>
      </c>
      <c r="E100" s="508" t="s">
        <v>78</v>
      </c>
      <c r="F100" s="506" t="n">
        <v>2020</v>
      </c>
      <c r="G100" s="506" t="n">
        <v>2020</v>
      </c>
      <c r="H100" s="471" t="s">
        <v>78</v>
      </c>
      <c r="I100" s="471" t="s">
        <v>78</v>
      </c>
      <c r="J100" s="471"/>
      <c r="K100" s="471"/>
      <c r="L100" s="471"/>
      <c r="M100" s="471"/>
      <c r="N100" s="471"/>
      <c r="O100" s="471"/>
      <c r="P100" s="471"/>
      <c r="Q100" s="471"/>
      <c r="R100" s="471"/>
      <c r="S100" s="471" t="s">
        <v>78</v>
      </c>
      <c r="T100" s="471"/>
      <c r="U100" s="471"/>
      <c r="V100" s="471"/>
      <c r="W100" s="471"/>
      <c r="X100" s="471"/>
      <c r="Y100" s="471"/>
      <c r="Z100" s="471"/>
      <c r="AA100" s="471"/>
      <c r="AB100" s="471"/>
      <c r="AC100" s="494" t="s">
        <v>78</v>
      </c>
      <c r="AD100" s="494"/>
      <c r="AE100" s="494"/>
      <c r="AF100" s="494"/>
      <c r="AG100" s="494"/>
      <c r="AH100" s="494"/>
      <c r="AI100" s="494"/>
      <c r="AJ100" s="494"/>
      <c r="AK100" s="494"/>
      <c r="AL100" s="494"/>
    </row>
    <row r="101" customFormat="false" ht="22.5" hidden="false" customHeight="true" outlineLevel="0" collapsed="false">
      <c r="A101" s="489" t="s">
        <v>173</v>
      </c>
      <c r="B101" s="509" t="s">
        <v>698</v>
      </c>
      <c r="C101" s="508" t="s">
        <v>78</v>
      </c>
      <c r="D101" s="505" t="s">
        <v>78</v>
      </c>
      <c r="E101" s="508" t="s">
        <v>78</v>
      </c>
      <c r="F101" s="506" t="n">
        <v>2020</v>
      </c>
      <c r="G101" s="506" t="n">
        <v>2020</v>
      </c>
      <c r="H101" s="471" t="s">
        <v>78</v>
      </c>
      <c r="I101" s="471" t="s">
        <v>78</v>
      </c>
      <c r="J101" s="471"/>
      <c r="K101" s="471"/>
      <c r="L101" s="471"/>
      <c r="M101" s="471"/>
      <c r="N101" s="471"/>
      <c r="O101" s="471"/>
      <c r="P101" s="471"/>
      <c r="Q101" s="471"/>
      <c r="R101" s="471"/>
      <c r="S101" s="471" t="s">
        <v>78</v>
      </c>
      <c r="T101" s="471"/>
      <c r="U101" s="471"/>
      <c r="V101" s="471"/>
      <c r="W101" s="471"/>
      <c r="X101" s="471"/>
      <c r="Y101" s="471"/>
      <c r="Z101" s="471"/>
      <c r="AA101" s="471"/>
      <c r="AB101" s="471"/>
      <c r="AC101" s="494" t="s">
        <v>78</v>
      </c>
      <c r="AD101" s="494"/>
      <c r="AE101" s="494"/>
      <c r="AF101" s="494"/>
      <c r="AG101" s="494"/>
      <c r="AH101" s="494"/>
      <c r="AI101" s="494"/>
      <c r="AJ101" s="494"/>
      <c r="AK101" s="494"/>
      <c r="AL101" s="494"/>
    </row>
    <row r="102" customFormat="false" ht="22.5" hidden="false" customHeight="true" outlineLevel="0" collapsed="false">
      <c r="A102" s="489" t="s">
        <v>175</v>
      </c>
      <c r="B102" s="509" t="s">
        <v>699</v>
      </c>
      <c r="C102" s="508" t="s">
        <v>78</v>
      </c>
      <c r="D102" s="491" t="s">
        <v>78</v>
      </c>
      <c r="E102" s="508" t="s">
        <v>78</v>
      </c>
      <c r="F102" s="503" t="n">
        <v>2021</v>
      </c>
      <c r="G102" s="503" t="n">
        <v>2021</v>
      </c>
      <c r="H102" s="471" t="s">
        <v>78</v>
      </c>
      <c r="I102" s="471" t="s">
        <v>78</v>
      </c>
      <c r="J102" s="471"/>
      <c r="K102" s="471"/>
      <c r="L102" s="471"/>
      <c r="M102" s="471"/>
      <c r="N102" s="471"/>
      <c r="O102" s="471"/>
      <c r="P102" s="471"/>
      <c r="Q102" s="471"/>
      <c r="R102" s="471"/>
      <c r="S102" s="471" t="s">
        <v>78</v>
      </c>
      <c r="T102" s="471"/>
      <c r="U102" s="471"/>
      <c r="V102" s="471"/>
      <c r="W102" s="471"/>
      <c r="X102" s="471"/>
      <c r="Y102" s="471"/>
      <c r="Z102" s="471"/>
      <c r="AA102" s="471"/>
      <c r="AB102" s="471"/>
      <c r="AC102" s="494" t="s">
        <v>78</v>
      </c>
      <c r="AD102" s="494"/>
      <c r="AE102" s="494"/>
      <c r="AF102" s="494"/>
      <c r="AG102" s="494"/>
      <c r="AH102" s="494"/>
      <c r="AI102" s="494"/>
      <c r="AJ102" s="494"/>
      <c r="AK102" s="494"/>
      <c r="AL102" s="494"/>
    </row>
    <row r="103" customFormat="false" ht="22.5" hidden="false" customHeight="true" outlineLevel="0" collapsed="false">
      <c r="A103" s="489" t="s">
        <v>177</v>
      </c>
      <c r="B103" s="509" t="s">
        <v>700</v>
      </c>
      <c r="C103" s="508" t="s">
        <v>78</v>
      </c>
      <c r="D103" s="505" t="s">
        <v>78</v>
      </c>
      <c r="E103" s="508" t="s">
        <v>78</v>
      </c>
      <c r="F103" s="506" t="s">
        <v>78</v>
      </c>
      <c r="G103" s="506" t="s">
        <v>78</v>
      </c>
      <c r="H103" s="471" t="s">
        <v>78</v>
      </c>
      <c r="I103" s="471" t="s">
        <v>78</v>
      </c>
      <c r="J103" s="471"/>
      <c r="K103" s="471"/>
      <c r="L103" s="471"/>
      <c r="M103" s="471"/>
      <c r="N103" s="471"/>
      <c r="O103" s="471"/>
      <c r="P103" s="471"/>
      <c r="Q103" s="471"/>
      <c r="R103" s="471"/>
      <c r="S103" s="471" t="s">
        <v>78</v>
      </c>
      <c r="T103" s="471"/>
      <c r="U103" s="471"/>
      <c r="V103" s="471"/>
      <c r="W103" s="471"/>
      <c r="X103" s="471"/>
      <c r="Y103" s="471"/>
      <c r="Z103" s="471"/>
      <c r="AA103" s="471"/>
      <c r="AB103" s="471"/>
      <c r="AC103" s="494" t="s">
        <v>78</v>
      </c>
      <c r="AD103" s="494"/>
      <c r="AE103" s="494"/>
      <c r="AF103" s="494"/>
      <c r="AG103" s="494"/>
      <c r="AH103" s="494"/>
      <c r="AI103" s="494"/>
      <c r="AJ103" s="494"/>
      <c r="AK103" s="494"/>
      <c r="AL103" s="494"/>
    </row>
    <row r="104" customFormat="false" ht="22.5" hidden="false" customHeight="true" outlineLevel="0" collapsed="false">
      <c r="A104" s="489" t="s">
        <v>179</v>
      </c>
      <c r="B104" s="509" t="s">
        <v>701</v>
      </c>
      <c r="C104" s="508" t="s">
        <v>78</v>
      </c>
      <c r="D104" s="505" t="s">
        <v>78</v>
      </c>
      <c r="E104" s="508" t="s">
        <v>78</v>
      </c>
      <c r="F104" s="506" t="n">
        <v>2020</v>
      </c>
      <c r="G104" s="506" t="n">
        <v>2020</v>
      </c>
      <c r="H104" s="471" t="s">
        <v>78</v>
      </c>
      <c r="I104" s="471" t="s">
        <v>78</v>
      </c>
      <c r="J104" s="471"/>
      <c r="K104" s="471"/>
      <c r="L104" s="471"/>
      <c r="M104" s="471"/>
      <c r="N104" s="471"/>
      <c r="O104" s="471"/>
      <c r="P104" s="471"/>
      <c r="Q104" s="471"/>
      <c r="R104" s="471"/>
      <c r="S104" s="471" t="s">
        <v>78</v>
      </c>
      <c r="T104" s="471"/>
      <c r="U104" s="471"/>
      <c r="V104" s="471"/>
      <c r="W104" s="471"/>
      <c r="X104" s="471"/>
      <c r="Y104" s="471"/>
      <c r="Z104" s="471"/>
      <c r="AA104" s="471"/>
      <c r="AB104" s="471"/>
      <c r="AC104" s="494" t="s">
        <v>78</v>
      </c>
      <c r="AD104" s="494"/>
      <c r="AE104" s="494"/>
      <c r="AF104" s="494"/>
      <c r="AG104" s="494"/>
      <c r="AH104" s="494"/>
      <c r="AI104" s="494"/>
      <c r="AJ104" s="494"/>
      <c r="AK104" s="494"/>
      <c r="AL104" s="494"/>
    </row>
    <row r="105" customFormat="false" ht="22.5" hidden="false" customHeight="true" outlineLevel="0" collapsed="false">
      <c r="A105" s="489" t="s">
        <v>181</v>
      </c>
      <c r="B105" s="509" t="s">
        <v>702</v>
      </c>
      <c r="C105" s="508" t="s">
        <v>78</v>
      </c>
      <c r="D105" s="505" t="s">
        <v>78</v>
      </c>
      <c r="E105" s="508" t="s">
        <v>78</v>
      </c>
      <c r="F105" s="506" t="n">
        <v>2020</v>
      </c>
      <c r="G105" s="506" t="n">
        <v>2020</v>
      </c>
      <c r="H105" s="471" t="s">
        <v>78</v>
      </c>
      <c r="I105" s="471" t="s">
        <v>78</v>
      </c>
      <c r="J105" s="471"/>
      <c r="K105" s="471"/>
      <c r="L105" s="471"/>
      <c r="M105" s="471"/>
      <c r="N105" s="471"/>
      <c r="O105" s="471"/>
      <c r="P105" s="471"/>
      <c r="Q105" s="471"/>
      <c r="R105" s="471"/>
      <c r="S105" s="471" t="s">
        <v>78</v>
      </c>
      <c r="T105" s="471"/>
      <c r="U105" s="471"/>
      <c r="V105" s="471"/>
      <c r="W105" s="471"/>
      <c r="X105" s="471"/>
      <c r="Y105" s="471"/>
      <c r="Z105" s="471"/>
      <c r="AA105" s="471"/>
      <c r="AB105" s="471"/>
      <c r="AC105" s="494" t="s">
        <v>78</v>
      </c>
      <c r="AD105" s="494"/>
      <c r="AE105" s="494"/>
      <c r="AF105" s="494"/>
      <c r="AG105" s="494"/>
      <c r="AH105" s="494"/>
      <c r="AI105" s="494"/>
      <c r="AJ105" s="494"/>
      <c r="AK105" s="494"/>
      <c r="AL105" s="494"/>
    </row>
    <row r="106" customFormat="false" ht="22.5" hidden="false" customHeight="true" outlineLevel="0" collapsed="false">
      <c r="A106" s="489" t="s">
        <v>183</v>
      </c>
      <c r="B106" s="509" t="s">
        <v>703</v>
      </c>
      <c r="C106" s="508" t="s">
        <v>78</v>
      </c>
      <c r="D106" s="505" t="s">
        <v>78</v>
      </c>
      <c r="E106" s="508" t="s">
        <v>78</v>
      </c>
      <c r="F106" s="506" t="n">
        <v>2020</v>
      </c>
      <c r="G106" s="506" t="n">
        <v>2020</v>
      </c>
      <c r="H106" s="471" t="s">
        <v>78</v>
      </c>
      <c r="I106" s="471" t="s">
        <v>78</v>
      </c>
      <c r="J106" s="471"/>
      <c r="K106" s="471"/>
      <c r="L106" s="471"/>
      <c r="M106" s="471"/>
      <c r="N106" s="471"/>
      <c r="O106" s="471"/>
      <c r="P106" s="471"/>
      <c r="Q106" s="471"/>
      <c r="R106" s="471"/>
      <c r="S106" s="471" t="s">
        <v>78</v>
      </c>
      <c r="T106" s="471"/>
      <c r="U106" s="471"/>
      <c r="V106" s="471"/>
      <c r="W106" s="471"/>
      <c r="X106" s="471"/>
      <c r="Y106" s="471"/>
      <c r="Z106" s="471"/>
      <c r="AA106" s="471"/>
      <c r="AB106" s="471"/>
      <c r="AC106" s="494" t="s">
        <v>78</v>
      </c>
      <c r="AD106" s="494"/>
      <c r="AE106" s="494"/>
      <c r="AF106" s="494"/>
      <c r="AG106" s="494"/>
      <c r="AH106" s="494"/>
      <c r="AI106" s="494"/>
      <c r="AJ106" s="494"/>
      <c r="AK106" s="494"/>
      <c r="AL106" s="494"/>
    </row>
    <row r="107" customFormat="false" ht="22.5" hidden="false" customHeight="true" outlineLevel="0" collapsed="false">
      <c r="A107" s="489" t="s">
        <v>185</v>
      </c>
      <c r="B107" s="507" t="s">
        <v>704</v>
      </c>
      <c r="C107" s="491" t="n">
        <v>0.8</v>
      </c>
      <c r="D107" s="491" t="s">
        <v>78</v>
      </c>
      <c r="E107" s="491" t="s">
        <v>78</v>
      </c>
      <c r="F107" s="503" t="n">
        <v>2019</v>
      </c>
      <c r="G107" s="503" t="n">
        <v>2019</v>
      </c>
      <c r="H107" s="471" t="s">
        <v>78</v>
      </c>
      <c r="I107" s="471" t="s">
        <v>78</v>
      </c>
      <c r="J107" s="471"/>
      <c r="K107" s="471"/>
      <c r="L107" s="471"/>
      <c r="M107" s="471"/>
      <c r="N107" s="471"/>
      <c r="O107" s="471"/>
      <c r="P107" s="471"/>
      <c r="Q107" s="471"/>
      <c r="R107" s="471"/>
      <c r="S107" s="471" t="s">
        <v>78</v>
      </c>
      <c r="T107" s="471"/>
      <c r="U107" s="471"/>
      <c r="V107" s="471"/>
      <c r="W107" s="471"/>
      <c r="X107" s="471"/>
      <c r="Y107" s="471"/>
      <c r="Z107" s="471"/>
      <c r="AA107" s="471"/>
      <c r="AB107" s="471"/>
      <c r="AC107" s="494" t="s">
        <v>78</v>
      </c>
      <c r="AD107" s="494"/>
      <c r="AE107" s="494"/>
      <c r="AF107" s="494"/>
      <c r="AG107" s="494"/>
      <c r="AH107" s="494"/>
      <c r="AI107" s="494"/>
      <c r="AJ107" s="494"/>
      <c r="AK107" s="494"/>
      <c r="AL107" s="494"/>
    </row>
    <row r="108" customFormat="false" ht="22.5" hidden="false" customHeight="true" outlineLevel="0" collapsed="false">
      <c r="A108" s="489" t="s">
        <v>187</v>
      </c>
      <c r="B108" s="507" t="s">
        <v>705</v>
      </c>
      <c r="C108" s="508" t="s">
        <v>78</v>
      </c>
      <c r="D108" s="491" t="s">
        <v>78</v>
      </c>
      <c r="E108" s="508" t="s">
        <v>78</v>
      </c>
      <c r="F108" s="503" t="s">
        <v>78</v>
      </c>
      <c r="G108" s="503" t="s">
        <v>78</v>
      </c>
      <c r="H108" s="471" t="s">
        <v>78</v>
      </c>
      <c r="I108" s="471" t="s">
        <v>78</v>
      </c>
      <c r="J108" s="471"/>
      <c r="K108" s="471"/>
      <c r="L108" s="471"/>
      <c r="M108" s="471"/>
      <c r="N108" s="471"/>
      <c r="O108" s="471"/>
      <c r="P108" s="471"/>
      <c r="Q108" s="471"/>
      <c r="R108" s="471"/>
      <c r="S108" s="471" t="s">
        <v>78</v>
      </c>
      <c r="T108" s="471"/>
      <c r="U108" s="471"/>
      <c r="V108" s="471"/>
      <c r="W108" s="471"/>
      <c r="X108" s="471"/>
      <c r="Y108" s="471"/>
      <c r="Z108" s="471"/>
      <c r="AA108" s="471"/>
      <c r="AB108" s="471"/>
      <c r="AC108" s="494" t="s">
        <v>78</v>
      </c>
      <c r="AD108" s="494"/>
      <c r="AE108" s="494"/>
      <c r="AF108" s="494"/>
      <c r="AG108" s="494"/>
      <c r="AH108" s="494"/>
      <c r="AI108" s="494"/>
      <c r="AJ108" s="494"/>
      <c r="AK108" s="494"/>
      <c r="AL108" s="494"/>
    </row>
    <row r="109" customFormat="false" ht="22.5" hidden="false" customHeight="true" outlineLevel="0" collapsed="false">
      <c r="A109" s="489" t="s">
        <v>189</v>
      </c>
      <c r="B109" s="507" t="s">
        <v>706</v>
      </c>
      <c r="C109" s="508" t="s">
        <v>78</v>
      </c>
      <c r="D109" s="491" t="s">
        <v>78</v>
      </c>
      <c r="E109" s="508" t="s">
        <v>78</v>
      </c>
      <c r="F109" s="503" t="s">
        <v>78</v>
      </c>
      <c r="G109" s="503" t="s">
        <v>78</v>
      </c>
      <c r="H109" s="471" t="s">
        <v>78</v>
      </c>
      <c r="I109" s="471" t="s">
        <v>78</v>
      </c>
      <c r="J109" s="471"/>
      <c r="K109" s="471"/>
      <c r="L109" s="471"/>
      <c r="M109" s="471"/>
      <c r="N109" s="471"/>
      <c r="O109" s="471"/>
      <c r="P109" s="471"/>
      <c r="Q109" s="471"/>
      <c r="R109" s="471"/>
      <c r="S109" s="471" t="s">
        <v>78</v>
      </c>
      <c r="T109" s="471"/>
      <c r="U109" s="471"/>
      <c r="V109" s="471"/>
      <c r="W109" s="471"/>
      <c r="X109" s="471"/>
      <c r="Y109" s="471"/>
      <c r="Z109" s="471"/>
      <c r="AA109" s="471"/>
      <c r="AB109" s="471"/>
      <c r="AC109" s="494" t="s">
        <v>78</v>
      </c>
      <c r="AD109" s="494"/>
      <c r="AE109" s="494"/>
      <c r="AF109" s="494"/>
      <c r="AG109" s="494"/>
      <c r="AH109" s="494"/>
      <c r="AI109" s="494"/>
      <c r="AJ109" s="494"/>
      <c r="AK109" s="494"/>
      <c r="AL109" s="494"/>
    </row>
    <row r="110" customFormat="false" ht="22.5" hidden="false" customHeight="true" outlineLevel="0" collapsed="false">
      <c r="A110" s="489" t="s">
        <v>191</v>
      </c>
      <c r="B110" s="507" t="s">
        <v>707</v>
      </c>
      <c r="C110" s="508" t="s">
        <v>78</v>
      </c>
      <c r="D110" s="491" t="s">
        <v>78</v>
      </c>
      <c r="E110" s="508" t="s">
        <v>78</v>
      </c>
      <c r="F110" s="503" t="s">
        <v>78</v>
      </c>
      <c r="G110" s="503" t="s">
        <v>78</v>
      </c>
      <c r="H110" s="471" t="s">
        <v>78</v>
      </c>
      <c r="I110" s="471" t="s">
        <v>78</v>
      </c>
      <c r="J110" s="471"/>
      <c r="K110" s="471"/>
      <c r="L110" s="471"/>
      <c r="M110" s="471"/>
      <c r="N110" s="471"/>
      <c r="O110" s="471"/>
      <c r="P110" s="471"/>
      <c r="Q110" s="471"/>
      <c r="R110" s="471"/>
      <c r="S110" s="471" t="s">
        <v>78</v>
      </c>
      <c r="T110" s="471"/>
      <c r="U110" s="471"/>
      <c r="V110" s="471"/>
      <c r="W110" s="471"/>
      <c r="X110" s="471"/>
      <c r="Y110" s="471"/>
      <c r="Z110" s="471"/>
      <c r="AA110" s="471"/>
      <c r="AB110" s="471"/>
      <c r="AC110" s="494" t="s">
        <v>78</v>
      </c>
      <c r="AD110" s="494"/>
      <c r="AE110" s="494"/>
      <c r="AF110" s="494"/>
      <c r="AG110" s="494"/>
      <c r="AH110" s="494"/>
      <c r="AI110" s="494"/>
      <c r="AJ110" s="494"/>
      <c r="AK110" s="494"/>
      <c r="AL110" s="494"/>
    </row>
    <row r="111" customFormat="false" ht="22.5" hidden="false" customHeight="true" outlineLevel="0" collapsed="false">
      <c r="A111" s="489" t="s">
        <v>193</v>
      </c>
      <c r="B111" s="507" t="s">
        <v>708</v>
      </c>
      <c r="C111" s="508" t="s">
        <v>78</v>
      </c>
      <c r="D111" s="491" t="s">
        <v>78</v>
      </c>
      <c r="E111" s="508" t="s">
        <v>78</v>
      </c>
      <c r="F111" s="503" t="s">
        <v>78</v>
      </c>
      <c r="G111" s="503" t="s">
        <v>78</v>
      </c>
      <c r="H111" s="471" t="s">
        <v>78</v>
      </c>
      <c r="I111" s="471" t="s">
        <v>78</v>
      </c>
      <c r="J111" s="471"/>
      <c r="K111" s="471"/>
      <c r="L111" s="471"/>
      <c r="M111" s="471"/>
      <c r="N111" s="471"/>
      <c r="O111" s="471"/>
      <c r="P111" s="471"/>
      <c r="Q111" s="471"/>
      <c r="R111" s="471"/>
      <c r="S111" s="471" t="s">
        <v>78</v>
      </c>
      <c r="T111" s="471"/>
      <c r="U111" s="471"/>
      <c r="V111" s="471"/>
      <c r="W111" s="471"/>
      <c r="X111" s="471"/>
      <c r="Y111" s="471"/>
      <c r="Z111" s="471"/>
      <c r="AA111" s="471"/>
      <c r="AB111" s="471"/>
      <c r="AC111" s="494" t="s">
        <v>78</v>
      </c>
      <c r="AD111" s="494"/>
      <c r="AE111" s="494"/>
      <c r="AF111" s="494"/>
      <c r="AG111" s="494"/>
      <c r="AH111" s="494"/>
      <c r="AI111" s="494"/>
      <c r="AJ111" s="494"/>
      <c r="AK111" s="494"/>
      <c r="AL111" s="494"/>
    </row>
    <row r="112" customFormat="false" ht="22.5" hidden="false" customHeight="true" outlineLevel="0" collapsed="false">
      <c r="A112" s="489" t="s">
        <v>195</v>
      </c>
      <c r="B112" s="509" t="s">
        <v>709</v>
      </c>
      <c r="C112" s="508" t="n">
        <v>0.4</v>
      </c>
      <c r="D112" s="505" t="s">
        <v>78</v>
      </c>
      <c r="E112" s="508" t="s">
        <v>78</v>
      </c>
      <c r="F112" s="506" t="n">
        <v>2019</v>
      </c>
      <c r="G112" s="506" t="n">
        <v>2019</v>
      </c>
      <c r="H112" s="471" t="s">
        <v>78</v>
      </c>
      <c r="I112" s="471" t="s">
        <v>78</v>
      </c>
      <c r="J112" s="471"/>
      <c r="K112" s="471"/>
      <c r="L112" s="471"/>
      <c r="M112" s="471"/>
      <c r="N112" s="471"/>
      <c r="O112" s="471"/>
      <c r="P112" s="471"/>
      <c r="Q112" s="471"/>
      <c r="R112" s="471"/>
      <c r="S112" s="471" t="s">
        <v>78</v>
      </c>
      <c r="T112" s="471"/>
      <c r="U112" s="471"/>
      <c r="V112" s="471"/>
      <c r="W112" s="471"/>
      <c r="X112" s="471"/>
      <c r="Y112" s="471"/>
      <c r="Z112" s="471"/>
      <c r="AA112" s="471"/>
      <c r="AB112" s="471"/>
      <c r="AC112" s="494" t="s">
        <v>78</v>
      </c>
      <c r="AD112" s="494"/>
      <c r="AE112" s="494"/>
      <c r="AF112" s="494"/>
      <c r="AG112" s="494"/>
      <c r="AH112" s="494"/>
      <c r="AI112" s="494"/>
      <c r="AJ112" s="494"/>
      <c r="AK112" s="494"/>
      <c r="AL112" s="494"/>
    </row>
    <row r="113" customFormat="false" ht="22.5" hidden="false" customHeight="true" outlineLevel="0" collapsed="false">
      <c r="A113" s="489" t="s">
        <v>197</v>
      </c>
      <c r="B113" s="509" t="s">
        <v>710</v>
      </c>
      <c r="C113" s="505" t="s">
        <v>78</v>
      </c>
      <c r="D113" s="505" t="s">
        <v>78</v>
      </c>
      <c r="E113" s="505" t="s">
        <v>78</v>
      </c>
      <c r="F113" s="506" t="n">
        <v>2020</v>
      </c>
      <c r="G113" s="506" t="n">
        <v>2020</v>
      </c>
      <c r="H113" s="471" t="s">
        <v>78</v>
      </c>
      <c r="I113" s="471" t="s">
        <v>78</v>
      </c>
      <c r="J113" s="471"/>
      <c r="K113" s="471"/>
      <c r="L113" s="471"/>
      <c r="M113" s="471"/>
      <c r="N113" s="471"/>
      <c r="O113" s="471"/>
      <c r="P113" s="471"/>
      <c r="Q113" s="471"/>
      <c r="R113" s="471"/>
      <c r="S113" s="471" t="s">
        <v>78</v>
      </c>
      <c r="T113" s="471"/>
      <c r="U113" s="471"/>
      <c r="V113" s="471"/>
      <c r="W113" s="471"/>
      <c r="X113" s="471"/>
      <c r="Y113" s="471"/>
      <c r="Z113" s="471"/>
      <c r="AA113" s="471"/>
      <c r="AB113" s="471"/>
      <c r="AC113" s="494" t="s">
        <v>78</v>
      </c>
      <c r="AD113" s="494"/>
      <c r="AE113" s="494"/>
      <c r="AF113" s="494"/>
      <c r="AG113" s="494"/>
      <c r="AH113" s="494"/>
      <c r="AI113" s="494"/>
      <c r="AJ113" s="494"/>
      <c r="AK113" s="494"/>
      <c r="AL113" s="494"/>
    </row>
    <row r="114" customFormat="false" ht="22.5" hidden="false" customHeight="true" outlineLevel="0" collapsed="false">
      <c r="A114" s="489" t="s">
        <v>199</v>
      </c>
      <c r="B114" s="509" t="s">
        <v>711</v>
      </c>
      <c r="C114" s="491" t="s">
        <v>78</v>
      </c>
      <c r="D114" s="491" t="s">
        <v>78</v>
      </c>
      <c r="E114" s="491" t="s">
        <v>78</v>
      </c>
      <c r="F114" s="503" t="n">
        <v>2021</v>
      </c>
      <c r="G114" s="503" t="n">
        <v>2021</v>
      </c>
      <c r="H114" s="471" t="s">
        <v>78</v>
      </c>
      <c r="I114" s="471" t="s">
        <v>78</v>
      </c>
      <c r="J114" s="471"/>
      <c r="K114" s="471"/>
      <c r="L114" s="471"/>
      <c r="M114" s="471"/>
      <c r="N114" s="471"/>
      <c r="O114" s="471"/>
      <c r="P114" s="471"/>
      <c r="Q114" s="471"/>
      <c r="R114" s="471"/>
      <c r="S114" s="471" t="s">
        <v>78</v>
      </c>
      <c r="T114" s="471"/>
      <c r="U114" s="471"/>
      <c r="V114" s="471"/>
      <c r="W114" s="471"/>
      <c r="X114" s="471"/>
      <c r="Y114" s="471"/>
      <c r="Z114" s="471"/>
      <c r="AA114" s="471"/>
      <c r="AB114" s="471"/>
      <c r="AC114" s="494" t="s">
        <v>78</v>
      </c>
      <c r="AD114" s="494"/>
      <c r="AE114" s="494"/>
      <c r="AF114" s="494"/>
      <c r="AG114" s="494"/>
      <c r="AH114" s="494"/>
      <c r="AI114" s="494"/>
      <c r="AJ114" s="494"/>
      <c r="AK114" s="494"/>
      <c r="AL114" s="494"/>
    </row>
    <row r="115" customFormat="false" ht="22.5" hidden="false" customHeight="true" outlineLevel="0" collapsed="false">
      <c r="A115" s="489" t="s">
        <v>201</v>
      </c>
      <c r="B115" s="509" t="s">
        <v>712</v>
      </c>
      <c r="C115" s="491" t="s">
        <v>78</v>
      </c>
      <c r="D115" s="491" t="s">
        <v>78</v>
      </c>
      <c r="E115" s="491" t="s">
        <v>78</v>
      </c>
      <c r="F115" s="503" t="n">
        <v>2021</v>
      </c>
      <c r="G115" s="503" t="n">
        <v>2021</v>
      </c>
      <c r="H115" s="471" t="s">
        <v>78</v>
      </c>
      <c r="I115" s="471" t="s">
        <v>78</v>
      </c>
      <c r="J115" s="471"/>
      <c r="K115" s="471"/>
      <c r="L115" s="471"/>
      <c r="M115" s="471"/>
      <c r="N115" s="471"/>
      <c r="O115" s="471"/>
      <c r="P115" s="471"/>
      <c r="Q115" s="471"/>
      <c r="R115" s="471"/>
      <c r="S115" s="471" t="s">
        <v>78</v>
      </c>
      <c r="T115" s="471"/>
      <c r="U115" s="471"/>
      <c r="V115" s="471"/>
      <c r="W115" s="471"/>
      <c r="X115" s="471"/>
      <c r="Y115" s="471"/>
      <c r="Z115" s="471"/>
      <c r="AA115" s="471"/>
      <c r="AB115" s="471"/>
      <c r="AC115" s="494" t="s">
        <v>78</v>
      </c>
      <c r="AD115" s="494"/>
      <c r="AE115" s="494"/>
      <c r="AF115" s="494"/>
      <c r="AG115" s="494"/>
      <c r="AH115" s="494"/>
      <c r="AI115" s="494"/>
      <c r="AJ115" s="494"/>
      <c r="AK115" s="494"/>
      <c r="AL115" s="494"/>
    </row>
    <row r="116" customFormat="false" ht="22.5" hidden="false" customHeight="true" outlineLevel="0" collapsed="false">
      <c r="A116" s="489" t="s">
        <v>203</v>
      </c>
      <c r="B116" s="507" t="s">
        <v>713</v>
      </c>
      <c r="C116" s="508" t="n">
        <v>0.4</v>
      </c>
      <c r="D116" s="491" t="s">
        <v>78</v>
      </c>
      <c r="E116" s="508" t="s">
        <v>78</v>
      </c>
      <c r="F116" s="503" t="n">
        <v>2019</v>
      </c>
      <c r="G116" s="503" t="n">
        <v>2019</v>
      </c>
      <c r="H116" s="471" t="s">
        <v>78</v>
      </c>
      <c r="I116" s="471" t="s">
        <v>78</v>
      </c>
      <c r="J116" s="471"/>
      <c r="K116" s="471"/>
      <c r="L116" s="471"/>
      <c r="M116" s="471"/>
      <c r="N116" s="471"/>
      <c r="O116" s="471"/>
      <c r="P116" s="471"/>
      <c r="Q116" s="471"/>
      <c r="R116" s="471"/>
      <c r="S116" s="471" t="s">
        <v>78</v>
      </c>
      <c r="T116" s="471"/>
      <c r="U116" s="471"/>
      <c r="V116" s="471"/>
      <c r="W116" s="471"/>
      <c r="X116" s="471"/>
      <c r="Y116" s="471"/>
      <c r="Z116" s="471"/>
      <c r="AA116" s="471"/>
      <c r="AB116" s="471"/>
      <c r="AC116" s="494" t="s">
        <v>78</v>
      </c>
      <c r="AD116" s="494"/>
      <c r="AE116" s="494"/>
      <c r="AF116" s="494"/>
      <c r="AG116" s="494"/>
      <c r="AH116" s="494"/>
      <c r="AI116" s="494"/>
      <c r="AJ116" s="494"/>
      <c r="AK116" s="494"/>
      <c r="AL116" s="494"/>
    </row>
    <row r="117" customFormat="false" ht="22.5" hidden="false" customHeight="true" outlineLevel="0" collapsed="false">
      <c r="A117" s="489" t="s">
        <v>205</v>
      </c>
      <c r="B117" s="507" t="s">
        <v>714</v>
      </c>
      <c r="C117" s="491" t="n">
        <v>0.8</v>
      </c>
      <c r="D117" s="491" t="s">
        <v>78</v>
      </c>
      <c r="E117" s="491" t="s">
        <v>78</v>
      </c>
      <c r="F117" s="503" t="n">
        <v>2019</v>
      </c>
      <c r="G117" s="503" t="n">
        <v>2019</v>
      </c>
      <c r="H117" s="471" t="s">
        <v>78</v>
      </c>
      <c r="I117" s="471" t="s">
        <v>78</v>
      </c>
      <c r="J117" s="471"/>
      <c r="K117" s="471"/>
      <c r="L117" s="471"/>
      <c r="M117" s="471"/>
      <c r="N117" s="471"/>
      <c r="O117" s="471"/>
      <c r="P117" s="471"/>
      <c r="Q117" s="471"/>
      <c r="R117" s="471"/>
      <c r="S117" s="471" t="s">
        <v>78</v>
      </c>
      <c r="T117" s="471"/>
      <c r="U117" s="471"/>
      <c r="V117" s="471"/>
      <c r="W117" s="471"/>
      <c r="X117" s="471"/>
      <c r="Y117" s="471"/>
      <c r="Z117" s="471"/>
      <c r="AA117" s="471"/>
      <c r="AB117" s="471"/>
      <c r="AC117" s="494" t="s">
        <v>78</v>
      </c>
      <c r="AD117" s="494"/>
      <c r="AE117" s="494"/>
      <c r="AF117" s="494"/>
      <c r="AG117" s="494"/>
      <c r="AH117" s="494"/>
      <c r="AI117" s="494"/>
      <c r="AJ117" s="494"/>
      <c r="AK117" s="494"/>
      <c r="AL117" s="494"/>
    </row>
    <row r="118" customFormat="false" ht="22.5" hidden="false" customHeight="true" outlineLevel="0" collapsed="false">
      <c r="A118" s="489" t="s">
        <v>207</v>
      </c>
      <c r="B118" s="507" t="s">
        <v>715</v>
      </c>
      <c r="C118" s="508" t="s">
        <v>78</v>
      </c>
      <c r="D118" s="491" t="s">
        <v>78</v>
      </c>
      <c r="E118" s="508" t="s">
        <v>78</v>
      </c>
      <c r="F118" s="503" t="s">
        <v>78</v>
      </c>
      <c r="G118" s="503" t="s">
        <v>78</v>
      </c>
      <c r="H118" s="471" t="s">
        <v>78</v>
      </c>
      <c r="I118" s="471" t="s">
        <v>78</v>
      </c>
      <c r="J118" s="471"/>
      <c r="K118" s="471"/>
      <c r="L118" s="471"/>
      <c r="M118" s="471"/>
      <c r="N118" s="471"/>
      <c r="O118" s="471"/>
      <c r="P118" s="471"/>
      <c r="Q118" s="471"/>
      <c r="R118" s="471"/>
      <c r="S118" s="471" t="s">
        <v>78</v>
      </c>
      <c r="T118" s="471"/>
      <c r="U118" s="471"/>
      <c r="V118" s="471"/>
      <c r="W118" s="471"/>
      <c r="X118" s="471"/>
      <c r="Y118" s="471"/>
      <c r="Z118" s="471"/>
      <c r="AA118" s="471"/>
      <c r="AB118" s="471"/>
      <c r="AC118" s="494" t="s">
        <v>78</v>
      </c>
      <c r="AD118" s="494"/>
      <c r="AE118" s="494"/>
      <c r="AF118" s="494"/>
      <c r="AG118" s="494"/>
      <c r="AH118" s="494"/>
      <c r="AI118" s="494"/>
      <c r="AJ118" s="494"/>
      <c r="AK118" s="494"/>
      <c r="AL118" s="494"/>
    </row>
    <row r="119" customFormat="false" ht="22.5" hidden="false" customHeight="true" outlineLevel="0" collapsed="false">
      <c r="A119" s="489" t="s">
        <v>209</v>
      </c>
      <c r="B119" s="507" t="s">
        <v>716</v>
      </c>
      <c r="C119" s="508" t="n">
        <v>0.4</v>
      </c>
      <c r="D119" s="491" t="s">
        <v>78</v>
      </c>
      <c r="E119" s="508" t="s">
        <v>78</v>
      </c>
      <c r="F119" s="503" t="n">
        <v>2019</v>
      </c>
      <c r="G119" s="503" t="n">
        <v>2019</v>
      </c>
      <c r="H119" s="471" t="s">
        <v>78</v>
      </c>
      <c r="I119" s="471" t="s">
        <v>78</v>
      </c>
      <c r="J119" s="471"/>
      <c r="K119" s="471"/>
      <c r="L119" s="471"/>
      <c r="M119" s="471"/>
      <c r="N119" s="471"/>
      <c r="O119" s="471"/>
      <c r="P119" s="471"/>
      <c r="Q119" s="471"/>
      <c r="R119" s="471"/>
      <c r="S119" s="471" t="s">
        <v>78</v>
      </c>
      <c r="T119" s="471"/>
      <c r="U119" s="471"/>
      <c r="V119" s="471"/>
      <c r="W119" s="471"/>
      <c r="X119" s="471"/>
      <c r="Y119" s="471"/>
      <c r="Z119" s="471"/>
      <c r="AA119" s="471"/>
      <c r="AB119" s="471"/>
      <c r="AC119" s="494" t="s">
        <v>78</v>
      </c>
      <c r="AD119" s="494"/>
      <c r="AE119" s="494"/>
      <c r="AF119" s="494"/>
      <c r="AG119" s="494"/>
      <c r="AH119" s="494"/>
      <c r="AI119" s="494"/>
      <c r="AJ119" s="494"/>
      <c r="AK119" s="494"/>
      <c r="AL119" s="494"/>
    </row>
    <row r="120" customFormat="false" ht="33.75" hidden="false" customHeight="true" outlineLevel="0" collapsed="false">
      <c r="A120" s="489" t="s">
        <v>211</v>
      </c>
      <c r="B120" s="497" t="s">
        <v>717</v>
      </c>
      <c r="C120" s="508" t="n">
        <v>0.4</v>
      </c>
      <c r="D120" s="491" t="s">
        <v>78</v>
      </c>
      <c r="E120" s="508" t="s">
        <v>78</v>
      </c>
      <c r="F120" s="503" t="n">
        <v>2019</v>
      </c>
      <c r="G120" s="503" t="n">
        <v>2019</v>
      </c>
      <c r="H120" s="471" t="s">
        <v>78</v>
      </c>
      <c r="I120" s="471" t="s">
        <v>78</v>
      </c>
      <c r="J120" s="471"/>
      <c r="K120" s="471"/>
      <c r="L120" s="471"/>
      <c r="M120" s="471"/>
      <c r="N120" s="471"/>
      <c r="O120" s="471"/>
      <c r="P120" s="471"/>
      <c r="Q120" s="471"/>
      <c r="R120" s="471"/>
      <c r="S120" s="471" t="s">
        <v>78</v>
      </c>
      <c r="T120" s="471"/>
      <c r="U120" s="471"/>
      <c r="V120" s="471"/>
      <c r="W120" s="471"/>
      <c r="X120" s="471"/>
      <c r="Y120" s="471"/>
      <c r="Z120" s="471"/>
      <c r="AA120" s="471"/>
      <c r="AB120" s="471"/>
      <c r="AC120" s="494" t="s">
        <v>78</v>
      </c>
      <c r="AD120" s="494"/>
      <c r="AE120" s="494"/>
      <c r="AF120" s="494"/>
      <c r="AG120" s="494"/>
      <c r="AH120" s="494"/>
      <c r="AI120" s="494"/>
      <c r="AJ120" s="494"/>
      <c r="AK120" s="494"/>
      <c r="AL120" s="494"/>
    </row>
    <row r="121" customFormat="false" ht="22.5" hidden="false" customHeight="true" outlineLevel="0" collapsed="false">
      <c r="A121" s="489" t="s">
        <v>213</v>
      </c>
      <c r="B121" s="509" t="s">
        <v>718</v>
      </c>
      <c r="C121" s="508" t="s">
        <v>78</v>
      </c>
      <c r="D121" s="491" t="s">
        <v>78</v>
      </c>
      <c r="E121" s="508" t="s">
        <v>78</v>
      </c>
      <c r="F121" s="503" t="n">
        <v>2020</v>
      </c>
      <c r="G121" s="503" t="n">
        <v>2020</v>
      </c>
      <c r="H121" s="471" t="s">
        <v>78</v>
      </c>
      <c r="I121" s="471" t="s">
        <v>78</v>
      </c>
      <c r="J121" s="471"/>
      <c r="K121" s="471"/>
      <c r="L121" s="471"/>
      <c r="M121" s="471"/>
      <c r="N121" s="471"/>
      <c r="O121" s="471"/>
      <c r="P121" s="471"/>
      <c r="Q121" s="471"/>
      <c r="R121" s="471"/>
      <c r="S121" s="471" t="s">
        <v>78</v>
      </c>
      <c r="T121" s="471"/>
      <c r="U121" s="471"/>
      <c r="V121" s="471"/>
      <c r="W121" s="471"/>
      <c r="X121" s="471"/>
      <c r="Y121" s="471"/>
      <c r="Z121" s="471"/>
      <c r="AA121" s="471"/>
      <c r="AB121" s="471"/>
      <c r="AC121" s="494" t="s">
        <v>78</v>
      </c>
      <c r="AD121" s="494"/>
      <c r="AE121" s="494"/>
      <c r="AF121" s="494"/>
      <c r="AG121" s="494"/>
      <c r="AH121" s="494"/>
      <c r="AI121" s="494"/>
      <c r="AJ121" s="494"/>
      <c r="AK121" s="494"/>
      <c r="AL121" s="494"/>
    </row>
    <row r="122" customFormat="false" ht="22.5" hidden="false" customHeight="true" outlineLevel="0" collapsed="false">
      <c r="A122" s="489" t="s">
        <v>215</v>
      </c>
      <c r="B122" s="507" t="s">
        <v>719</v>
      </c>
      <c r="C122" s="508" t="n">
        <v>0.4</v>
      </c>
      <c r="D122" s="491" t="s">
        <v>78</v>
      </c>
      <c r="E122" s="508" t="s">
        <v>78</v>
      </c>
      <c r="F122" s="503" t="n">
        <v>2019</v>
      </c>
      <c r="G122" s="503" t="n">
        <v>2019</v>
      </c>
      <c r="H122" s="471" t="s">
        <v>78</v>
      </c>
      <c r="I122" s="471" t="s">
        <v>78</v>
      </c>
      <c r="J122" s="471"/>
      <c r="K122" s="471"/>
      <c r="L122" s="471"/>
      <c r="M122" s="471"/>
      <c r="N122" s="471"/>
      <c r="O122" s="471"/>
      <c r="P122" s="471"/>
      <c r="Q122" s="471"/>
      <c r="R122" s="471"/>
      <c r="S122" s="471" t="s">
        <v>78</v>
      </c>
      <c r="T122" s="471"/>
      <c r="U122" s="471"/>
      <c r="V122" s="471"/>
      <c r="W122" s="471"/>
      <c r="X122" s="471"/>
      <c r="Y122" s="471"/>
      <c r="Z122" s="471"/>
      <c r="AA122" s="471"/>
      <c r="AB122" s="471"/>
      <c r="AC122" s="494" t="s">
        <v>78</v>
      </c>
      <c r="AD122" s="494"/>
      <c r="AE122" s="494"/>
      <c r="AF122" s="494"/>
      <c r="AG122" s="494"/>
      <c r="AH122" s="494"/>
      <c r="AI122" s="494"/>
      <c r="AJ122" s="494"/>
      <c r="AK122" s="494"/>
      <c r="AL122" s="494"/>
    </row>
    <row r="123" customFormat="false" ht="31.5" hidden="false" customHeight="true" outlineLevel="0" collapsed="false">
      <c r="A123" s="480" t="s">
        <v>217</v>
      </c>
      <c r="B123" s="481" t="s">
        <v>218</v>
      </c>
      <c r="C123" s="482" t="str">
        <f aca="false">IF(NOT(SUM(C124,C140)=0),SUM(C124,C140),"нд")</f>
        <v>нд</v>
      </c>
      <c r="D123" s="482" t="str">
        <f aca="false">IF(NOT(SUM(D124,D140)=0),SUM(D124,D140),"нд")</f>
        <v>нд</v>
      </c>
      <c r="E123" s="482" t="n">
        <f aca="false">IF(NOT(SUM(E124,E140)=0),SUM(E124,E140),"нд")</f>
        <v>3.2</v>
      </c>
      <c r="F123" s="482" t="str">
        <f aca="false">IF(NOT(SUM(F124,F140)=0),SUM(F124,F140),"нд")</f>
        <v>нд</v>
      </c>
      <c r="G123" s="482" t="str">
        <f aca="false">IF(NOT(SUM(G124,G140)=0),SUM(G124,G140),"нд")</f>
        <v>нд</v>
      </c>
      <c r="H123" s="482" t="str">
        <f aca="false">IF(NOT(SUM(H124,H140)=0),SUM(H124,H140),"нд")</f>
        <v>нд</v>
      </c>
      <c r="I123" s="482" t="s">
        <v>78</v>
      </c>
      <c r="J123" s="482"/>
      <c r="K123" s="482"/>
      <c r="L123" s="482"/>
      <c r="M123" s="482"/>
      <c r="N123" s="482"/>
      <c r="O123" s="482"/>
      <c r="P123" s="482"/>
      <c r="Q123" s="482"/>
      <c r="R123" s="482"/>
      <c r="S123" s="482" t="s">
        <v>78</v>
      </c>
      <c r="T123" s="482"/>
      <c r="U123" s="482"/>
      <c r="V123" s="482"/>
      <c r="W123" s="482"/>
      <c r="X123" s="482"/>
      <c r="Y123" s="482"/>
      <c r="Z123" s="482"/>
      <c r="AA123" s="482"/>
      <c r="AB123" s="482"/>
      <c r="AC123" s="483" t="s">
        <v>78</v>
      </c>
      <c r="AD123" s="483"/>
      <c r="AE123" s="483"/>
      <c r="AF123" s="483"/>
      <c r="AG123" s="483"/>
      <c r="AH123" s="483"/>
      <c r="AI123" s="483"/>
      <c r="AJ123" s="483"/>
      <c r="AK123" s="483"/>
      <c r="AL123" s="483"/>
    </row>
    <row r="124" customFormat="false" ht="22.5" hidden="false" customHeight="true" outlineLevel="0" collapsed="false">
      <c r="A124" s="484" t="s">
        <v>219</v>
      </c>
      <c r="B124" s="485" t="s">
        <v>220</v>
      </c>
      <c r="C124" s="487" t="str">
        <f aca="false">IF(NOT(SUM(C125)=0),SUM(C125),"нд")</f>
        <v>нд</v>
      </c>
      <c r="D124" s="487" t="str">
        <f aca="false">IF(NOT(SUM(D125)=0),SUM(D125),"нд")</f>
        <v>нд</v>
      </c>
      <c r="E124" s="486" t="n">
        <f aca="false">IF(NOT(SUM(E125)=0),SUM(E125),"нд")</f>
        <v>3.2</v>
      </c>
      <c r="F124" s="487" t="str">
        <f aca="false">IF(NOT(SUM(F125)=0),SUM(F125),"нд")</f>
        <v>нд</v>
      </c>
      <c r="G124" s="487" t="str">
        <f aca="false">IF(NOT(SUM(G125)=0),SUM(G125),"нд")</f>
        <v>нд</v>
      </c>
      <c r="H124" s="487" t="str">
        <f aca="false">IF(NOT(SUM(H125)=0),SUM(H125),"нд")</f>
        <v>нд</v>
      </c>
      <c r="I124" s="487" t="s">
        <v>78</v>
      </c>
      <c r="J124" s="487"/>
      <c r="K124" s="487"/>
      <c r="L124" s="487"/>
      <c r="M124" s="487"/>
      <c r="N124" s="487"/>
      <c r="O124" s="487"/>
      <c r="P124" s="487"/>
      <c r="Q124" s="487"/>
      <c r="R124" s="487"/>
      <c r="S124" s="487" t="s">
        <v>78</v>
      </c>
      <c r="T124" s="487"/>
      <c r="U124" s="487"/>
      <c r="V124" s="487"/>
      <c r="W124" s="487"/>
      <c r="X124" s="487"/>
      <c r="Y124" s="487"/>
      <c r="Z124" s="487"/>
      <c r="AA124" s="487"/>
      <c r="AB124" s="487"/>
      <c r="AC124" s="488" t="s">
        <v>78</v>
      </c>
      <c r="AD124" s="488"/>
      <c r="AE124" s="488"/>
      <c r="AF124" s="488"/>
      <c r="AG124" s="488"/>
      <c r="AH124" s="488"/>
      <c r="AI124" s="488"/>
      <c r="AJ124" s="488"/>
      <c r="AK124" s="488"/>
      <c r="AL124" s="488"/>
    </row>
    <row r="125" customFormat="false" ht="11.25" hidden="false" customHeight="true" outlineLevel="0" collapsed="false">
      <c r="A125" s="466" t="s">
        <v>221</v>
      </c>
      <c r="B125" s="467" t="s">
        <v>37</v>
      </c>
      <c r="C125" s="504" t="str">
        <f aca="false">IF(NOT(SUM(C126:C139)=0),SUM(C126:C139),"нд")</f>
        <v>нд</v>
      </c>
      <c r="D125" s="504" t="str">
        <f aca="false">IF(NOT(SUM(D126:D139)=0),SUM(D126:D139),"нд")</f>
        <v>нд</v>
      </c>
      <c r="E125" s="468" t="n">
        <f aca="false">IF(NOT(SUM(E126:E139)=0),SUM(E126:E139),"нд")</f>
        <v>3.2</v>
      </c>
      <c r="F125" s="504" t="s">
        <v>78</v>
      </c>
      <c r="G125" s="504" t="s">
        <v>78</v>
      </c>
      <c r="H125" s="504" t="s">
        <v>78</v>
      </c>
      <c r="I125" s="468" t="s">
        <v>78</v>
      </c>
      <c r="J125" s="468"/>
      <c r="K125" s="468"/>
      <c r="L125" s="468"/>
      <c r="M125" s="468"/>
      <c r="N125" s="468"/>
      <c r="O125" s="468"/>
      <c r="P125" s="468"/>
      <c r="Q125" s="468"/>
      <c r="R125" s="468"/>
      <c r="S125" s="468" t="s">
        <v>78</v>
      </c>
      <c r="T125" s="468"/>
      <c r="U125" s="468"/>
      <c r="V125" s="468"/>
      <c r="W125" s="468"/>
      <c r="X125" s="468"/>
      <c r="Y125" s="468"/>
      <c r="Z125" s="468"/>
      <c r="AA125" s="468"/>
      <c r="AB125" s="468"/>
      <c r="AC125" s="469" t="s">
        <v>78</v>
      </c>
      <c r="AD125" s="469"/>
      <c r="AE125" s="469"/>
      <c r="AF125" s="469"/>
      <c r="AG125" s="469"/>
      <c r="AH125" s="469"/>
      <c r="AI125" s="469"/>
      <c r="AJ125" s="469"/>
      <c r="AK125" s="469"/>
      <c r="AL125" s="469"/>
    </row>
    <row r="126" customFormat="false" ht="22.5" hidden="false" customHeight="true" outlineLevel="0" collapsed="false">
      <c r="A126" s="489" t="s">
        <v>222</v>
      </c>
      <c r="B126" s="510" t="s">
        <v>223</v>
      </c>
      <c r="C126" s="491" t="s">
        <v>78</v>
      </c>
      <c r="D126" s="491" t="s">
        <v>78</v>
      </c>
      <c r="E126" s="491" t="s">
        <v>78</v>
      </c>
      <c r="F126" s="503" t="s">
        <v>78</v>
      </c>
      <c r="G126" s="503" t="s">
        <v>78</v>
      </c>
      <c r="H126" s="471" t="s">
        <v>78</v>
      </c>
      <c r="I126" s="471" t="s">
        <v>78</v>
      </c>
      <c r="J126" s="471"/>
      <c r="K126" s="471"/>
      <c r="L126" s="471"/>
      <c r="M126" s="471"/>
      <c r="N126" s="471"/>
      <c r="O126" s="471"/>
      <c r="P126" s="471"/>
      <c r="Q126" s="471"/>
      <c r="R126" s="471"/>
      <c r="S126" s="471" t="s">
        <v>78</v>
      </c>
      <c r="T126" s="471"/>
      <c r="U126" s="471"/>
      <c r="V126" s="471"/>
      <c r="W126" s="471"/>
      <c r="X126" s="471"/>
      <c r="Y126" s="471"/>
      <c r="Z126" s="471"/>
      <c r="AA126" s="471"/>
      <c r="AB126" s="471"/>
      <c r="AC126" s="494" t="s">
        <v>78</v>
      </c>
      <c r="AD126" s="494"/>
      <c r="AE126" s="494"/>
      <c r="AF126" s="494"/>
      <c r="AG126" s="494"/>
      <c r="AH126" s="494"/>
      <c r="AI126" s="494"/>
      <c r="AJ126" s="494"/>
      <c r="AK126" s="494"/>
      <c r="AL126" s="494"/>
    </row>
    <row r="127" customFormat="false" ht="22.5" hidden="false" customHeight="true" outlineLevel="0" collapsed="false">
      <c r="A127" s="489" t="s">
        <v>224</v>
      </c>
      <c r="B127" s="510" t="s">
        <v>225</v>
      </c>
      <c r="C127" s="491" t="s">
        <v>78</v>
      </c>
      <c r="D127" s="491" t="s">
        <v>78</v>
      </c>
      <c r="E127" s="491" t="s">
        <v>78</v>
      </c>
      <c r="F127" s="503" t="s">
        <v>78</v>
      </c>
      <c r="G127" s="503" t="s">
        <v>78</v>
      </c>
      <c r="H127" s="471" t="s">
        <v>78</v>
      </c>
      <c r="I127" s="471" t="s">
        <v>78</v>
      </c>
      <c r="J127" s="471"/>
      <c r="K127" s="471"/>
      <c r="L127" s="471"/>
      <c r="M127" s="471"/>
      <c r="N127" s="471"/>
      <c r="O127" s="471"/>
      <c r="P127" s="471"/>
      <c r="Q127" s="471"/>
      <c r="R127" s="471"/>
      <c r="S127" s="471" t="s">
        <v>78</v>
      </c>
      <c r="T127" s="471"/>
      <c r="U127" s="471"/>
      <c r="V127" s="471"/>
      <c r="W127" s="471"/>
      <c r="X127" s="471"/>
      <c r="Y127" s="471"/>
      <c r="Z127" s="471"/>
      <c r="AA127" s="471"/>
      <c r="AB127" s="471"/>
      <c r="AC127" s="494" t="s">
        <v>78</v>
      </c>
      <c r="AD127" s="494"/>
      <c r="AE127" s="494"/>
      <c r="AF127" s="494"/>
      <c r="AG127" s="494"/>
      <c r="AH127" s="494"/>
      <c r="AI127" s="494"/>
      <c r="AJ127" s="494"/>
      <c r="AK127" s="494"/>
      <c r="AL127" s="494"/>
    </row>
    <row r="128" customFormat="false" ht="22.5" hidden="false" customHeight="true" outlineLevel="0" collapsed="false">
      <c r="A128" s="489" t="s">
        <v>226</v>
      </c>
      <c r="B128" s="510" t="s">
        <v>227</v>
      </c>
      <c r="C128" s="505" t="s">
        <v>78</v>
      </c>
      <c r="D128" s="505" t="s">
        <v>78</v>
      </c>
      <c r="E128" s="505" t="s">
        <v>78</v>
      </c>
      <c r="F128" s="506" t="s">
        <v>78</v>
      </c>
      <c r="G128" s="506" t="s">
        <v>78</v>
      </c>
      <c r="H128" s="471" t="s">
        <v>78</v>
      </c>
      <c r="I128" s="471" t="s">
        <v>78</v>
      </c>
      <c r="J128" s="471"/>
      <c r="K128" s="471"/>
      <c r="L128" s="471"/>
      <c r="M128" s="471"/>
      <c r="N128" s="471"/>
      <c r="O128" s="471"/>
      <c r="P128" s="471"/>
      <c r="Q128" s="471"/>
      <c r="R128" s="471"/>
      <c r="S128" s="471" t="s">
        <v>78</v>
      </c>
      <c r="T128" s="471"/>
      <c r="U128" s="471"/>
      <c r="V128" s="471"/>
      <c r="W128" s="471"/>
      <c r="X128" s="471"/>
      <c r="Y128" s="471"/>
      <c r="Z128" s="471"/>
      <c r="AA128" s="471"/>
      <c r="AB128" s="471"/>
      <c r="AC128" s="494" t="s">
        <v>78</v>
      </c>
      <c r="AD128" s="494"/>
      <c r="AE128" s="494"/>
      <c r="AF128" s="494"/>
      <c r="AG128" s="494"/>
      <c r="AH128" s="494"/>
      <c r="AI128" s="494"/>
      <c r="AJ128" s="494"/>
      <c r="AK128" s="494"/>
      <c r="AL128" s="494"/>
    </row>
    <row r="129" customFormat="false" ht="11.25" hidden="false" customHeight="true" outlineLevel="0" collapsed="false">
      <c r="A129" s="489" t="s">
        <v>228</v>
      </c>
      <c r="B129" s="510" t="s">
        <v>229</v>
      </c>
      <c r="C129" s="491" t="s">
        <v>78</v>
      </c>
      <c r="D129" s="491" t="s">
        <v>78</v>
      </c>
      <c r="E129" s="491" t="s">
        <v>78</v>
      </c>
      <c r="F129" s="503" t="n">
        <v>2021</v>
      </c>
      <c r="G129" s="503" t="n">
        <v>2021</v>
      </c>
      <c r="H129" s="471" t="s">
        <v>78</v>
      </c>
      <c r="I129" s="471" t="s">
        <v>78</v>
      </c>
      <c r="J129" s="471"/>
      <c r="K129" s="471"/>
      <c r="L129" s="471"/>
      <c r="M129" s="471"/>
      <c r="N129" s="471"/>
      <c r="O129" s="471"/>
      <c r="P129" s="471"/>
      <c r="Q129" s="471"/>
      <c r="R129" s="471"/>
      <c r="S129" s="471" t="s">
        <v>78</v>
      </c>
      <c r="T129" s="471"/>
      <c r="U129" s="471"/>
      <c r="V129" s="471"/>
      <c r="W129" s="471"/>
      <c r="X129" s="471"/>
      <c r="Y129" s="471"/>
      <c r="Z129" s="471"/>
      <c r="AA129" s="471"/>
      <c r="AB129" s="471"/>
      <c r="AC129" s="494" t="s">
        <v>78</v>
      </c>
      <c r="AD129" s="494"/>
      <c r="AE129" s="494"/>
      <c r="AF129" s="494"/>
      <c r="AG129" s="494"/>
      <c r="AH129" s="494"/>
      <c r="AI129" s="494"/>
      <c r="AJ129" s="494"/>
      <c r="AK129" s="494"/>
      <c r="AL129" s="494"/>
    </row>
    <row r="130" customFormat="false" ht="11.25" hidden="false" customHeight="true" outlineLevel="0" collapsed="false">
      <c r="A130" s="489" t="s">
        <v>230</v>
      </c>
      <c r="B130" s="510" t="s">
        <v>231</v>
      </c>
      <c r="C130" s="491" t="s">
        <v>78</v>
      </c>
      <c r="D130" s="491" t="s">
        <v>78</v>
      </c>
      <c r="E130" s="491" t="s">
        <v>78</v>
      </c>
      <c r="F130" s="503" t="n">
        <v>2021</v>
      </c>
      <c r="G130" s="503" t="n">
        <v>2021</v>
      </c>
      <c r="H130" s="471" t="s">
        <v>78</v>
      </c>
      <c r="I130" s="471" t="s">
        <v>78</v>
      </c>
      <c r="J130" s="471"/>
      <c r="K130" s="471"/>
      <c r="L130" s="471"/>
      <c r="M130" s="471"/>
      <c r="N130" s="471"/>
      <c r="O130" s="471"/>
      <c r="P130" s="471"/>
      <c r="Q130" s="471"/>
      <c r="R130" s="471"/>
      <c r="S130" s="471" t="s">
        <v>78</v>
      </c>
      <c r="T130" s="471"/>
      <c r="U130" s="471"/>
      <c r="V130" s="471"/>
      <c r="W130" s="471"/>
      <c r="X130" s="471"/>
      <c r="Y130" s="471"/>
      <c r="Z130" s="471"/>
      <c r="AA130" s="471"/>
      <c r="AB130" s="471"/>
      <c r="AC130" s="494" t="s">
        <v>78</v>
      </c>
      <c r="AD130" s="494"/>
      <c r="AE130" s="494"/>
      <c r="AF130" s="494"/>
      <c r="AG130" s="494"/>
      <c r="AH130" s="494"/>
      <c r="AI130" s="494"/>
      <c r="AJ130" s="494"/>
      <c r="AK130" s="494"/>
      <c r="AL130" s="494"/>
    </row>
    <row r="131" customFormat="false" ht="11.25" hidden="false" customHeight="true" outlineLevel="0" collapsed="false">
      <c r="A131" s="489" t="s">
        <v>232</v>
      </c>
      <c r="B131" s="510" t="s">
        <v>233</v>
      </c>
      <c r="C131" s="491" t="s">
        <v>78</v>
      </c>
      <c r="D131" s="491" t="s">
        <v>78</v>
      </c>
      <c r="E131" s="491" t="s">
        <v>78</v>
      </c>
      <c r="F131" s="503" t="n">
        <v>2021</v>
      </c>
      <c r="G131" s="503" t="n">
        <v>2021</v>
      </c>
      <c r="H131" s="471" t="s">
        <v>78</v>
      </c>
      <c r="I131" s="471" t="s">
        <v>78</v>
      </c>
      <c r="J131" s="471"/>
      <c r="K131" s="471"/>
      <c r="L131" s="471"/>
      <c r="M131" s="471"/>
      <c r="N131" s="471"/>
      <c r="O131" s="471"/>
      <c r="P131" s="471"/>
      <c r="Q131" s="471"/>
      <c r="R131" s="471"/>
      <c r="S131" s="471" t="s">
        <v>78</v>
      </c>
      <c r="T131" s="471"/>
      <c r="U131" s="471"/>
      <c r="V131" s="471"/>
      <c r="W131" s="471"/>
      <c r="X131" s="471"/>
      <c r="Y131" s="471"/>
      <c r="Z131" s="471"/>
      <c r="AA131" s="471"/>
      <c r="AB131" s="471"/>
      <c r="AC131" s="494" t="s">
        <v>78</v>
      </c>
      <c r="AD131" s="494"/>
      <c r="AE131" s="494"/>
      <c r="AF131" s="494"/>
      <c r="AG131" s="494"/>
      <c r="AH131" s="494"/>
      <c r="AI131" s="494"/>
      <c r="AJ131" s="494"/>
      <c r="AK131" s="494"/>
      <c r="AL131" s="494"/>
    </row>
    <row r="132" customFormat="false" ht="22.5" hidden="false" customHeight="true" outlineLevel="0" collapsed="false">
      <c r="A132" s="489" t="s">
        <v>234</v>
      </c>
      <c r="B132" s="510" t="s">
        <v>235</v>
      </c>
      <c r="C132" s="506" t="s">
        <v>78</v>
      </c>
      <c r="D132" s="506" t="s">
        <v>78</v>
      </c>
      <c r="E132" s="506" t="s">
        <v>78</v>
      </c>
      <c r="F132" s="506" t="s">
        <v>78</v>
      </c>
      <c r="G132" s="506" t="s">
        <v>78</v>
      </c>
      <c r="H132" s="471" t="s">
        <v>78</v>
      </c>
      <c r="I132" s="471" t="s">
        <v>78</v>
      </c>
      <c r="J132" s="471"/>
      <c r="K132" s="471"/>
      <c r="L132" s="471"/>
      <c r="M132" s="471"/>
      <c r="N132" s="471"/>
      <c r="O132" s="471"/>
      <c r="P132" s="471"/>
      <c r="Q132" s="471"/>
      <c r="R132" s="471"/>
      <c r="S132" s="471" t="s">
        <v>78</v>
      </c>
      <c r="T132" s="471"/>
      <c r="U132" s="471"/>
      <c r="V132" s="471"/>
      <c r="W132" s="471"/>
      <c r="X132" s="471"/>
      <c r="Y132" s="471"/>
      <c r="Z132" s="471"/>
      <c r="AA132" s="471"/>
      <c r="AB132" s="471"/>
      <c r="AC132" s="494" t="s">
        <v>78</v>
      </c>
      <c r="AD132" s="494"/>
      <c r="AE132" s="494"/>
      <c r="AF132" s="494"/>
      <c r="AG132" s="494"/>
      <c r="AH132" s="494"/>
      <c r="AI132" s="494"/>
      <c r="AJ132" s="494"/>
      <c r="AK132" s="494"/>
      <c r="AL132" s="494"/>
    </row>
    <row r="133" customFormat="false" ht="33.75" hidden="false" customHeight="true" outlineLevel="0" collapsed="false">
      <c r="A133" s="489" t="s">
        <v>236</v>
      </c>
      <c r="B133" s="510" t="s">
        <v>237</v>
      </c>
      <c r="C133" s="491" t="s">
        <v>78</v>
      </c>
      <c r="D133" s="491" t="s">
        <v>78</v>
      </c>
      <c r="E133" s="491" t="s">
        <v>78</v>
      </c>
      <c r="F133" s="503" t="n">
        <v>2021</v>
      </c>
      <c r="G133" s="503" t="n">
        <v>2021</v>
      </c>
      <c r="H133" s="471" t="s">
        <v>78</v>
      </c>
      <c r="I133" s="471" t="s">
        <v>78</v>
      </c>
      <c r="J133" s="471"/>
      <c r="K133" s="471"/>
      <c r="L133" s="471"/>
      <c r="M133" s="471"/>
      <c r="N133" s="471"/>
      <c r="O133" s="471"/>
      <c r="P133" s="471"/>
      <c r="Q133" s="471"/>
      <c r="R133" s="471"/>
      <c r="S133" s="471" t="s">
        <v>78</v>
      </c>
      <c r="T133" s="471"/>
      <c r="U133" s="471"/>
      <c r="V133" s="471"/>
      <c r="W133" s="471"/>
      <c r="X133" s="471"/>
      <c r="Y133" s="471"/>
      <c r="Z133" s="471"/>
      <c r="AA133" s="471"/>
      <c r="AB133" s="471"/>
      <c r="AC133" s="494" t="s">
        <v>78</v>
      </c>
      <c r="AD133" s="494"/>
      <c r="AE133" s="494"/>
      <c r="AF133" s="494"/>
      <c r="AG133" s="494"/>
      <c r="AH133" s="494"/>
      <c r="AI133" s="494"/>
      <c r="AJ133" s="494"/>
      <c r="AK133" s="494"/>
      <c r="AL133" s="494"/>
    </row>
    <row r="134" customFormat="false" ht="33.75" hidden="false" customHeight="true" outlineLevel="0" collapsed="false">
      <c r="A134" s="489" t="s">
        <v>238</v>
      </c>
      <c r="B134" s="510" t="s">
        <v>239</v>
      </c>
      <c r="C134" s="506" t="s">
        <v>78</v>
      </c>
      <c r="D134" s="506" t="s">
        <v>78</v>
      </c>
      <c r="E134" s="506" t="s">
        <v>78</v>
      </c>
      <c r="F134" s="506" t="n">
        <v>2022</v>
      </c>
      <c r="G134" s="506" t="n">
        <v>2022</v>
      </c>
      <c r="H134" s="471" t="s">
        <v>78</v>
      </c>
      <c r="I134" s="471" t="s">
        <v>78</v>
      </c>
      <c r="J134" s="471"/>
      <c r="K134" s="471"/>
      <c r="L134" s="471"/>
      <c r="M134" s="471"/>
      <c r="N134" s="471"/>
      <c r="O134" s="471"/>
      <c r="P134" s="471"/>
      <c r="Q134" s="471"/>
      <c r="R134" s="471"/>
      <c r="S134" s="471" t="s">
        <v>78</v>
      </c>
      <c r="T134" s="471"/>
      <c r="U134" s="471"/>
      <c r="V134" s="471"/>
      <c r="W134" s="471"/>
      <c r="X134" s="471"/>
      <c r="Y134" s="471"/>
      <c r="Z134" s="471"/>
      <c r="AA134" s="471"/>
      <c r="AB134" s="471"/>
      <c r="AC134" s="494" t="s">
        <v>78</v>
      </c>
      <c r="AD134" s="494"/>
      <c r="AE134" s="494"/>
      <c r="AF134" s="494"/>
      <c r="AG134" s="494"/>
      <c r="AH134" s="494"/>
      <c r="AI134" s="494"/>
      <c r="AJ134" s="494"/>
      <c r="AK134" s="494"/>
      <c r="AL134" s="494"/>
    </row>
    <row r="135" customFormat="false" ht="22.5" hidden="false" customHeight="true" outlineLevel="0" collapsed="false">
      <c r="A135" s="489" t="s">
        <v>240</v>
      </c>
      <c r="B135" s="511" t="s">
        <v>241</v>
      </c>
      <c r="C135" s="506" t="s">
        <v>78</v>
      </c>
      <c r="D135" s="506" t="s">
        <v>78</v>
      </c>
      <c r="E135" s="506" t="s">
        <v>78</v>
      </c>
      <c r="F135" s="506" t="n">
        <v>2022</v>
      </c>
      <c r="G135" s="506" t="n">
        <v>2022</v>
      </c>
      <c r="H135" s="471" t="s">
        <v>78</v>
      </c>
      <c r="I135" s="471" t="s">
        <v>78</v>
      </c>
      <c r="J135" s="471"/>
      <c r="K135" s="471"/>
      <c r="L135" s="471"/>
      <c r="M135" s="471"/>
      <c r="N135" s="471"/>
      <c r="O135" s="471"/>
      <c r="P135" s="471"/>
      <c r="Q135" s="471"/>
      <c r="R135" s="471"/>
      <c r="S135" s="471" t="s">
        <v>78</v>
      </c>
      <c r="T135" s="471"/>
      <c r="U135" s="471"/>
      <c r="V135" s="471"/>
      <c r="W135" s="471"/>
      <c r="X135" s="471"/>
      <c r="Y135" s="471"/>
      <c r="Z135" s="471"/>
      <c r="AA135" s="471"/>
      <c r="AB135" s="471"/>
      <c r="AC135" s="494" t="s">
        <v>78</v>
      </c>
      <c r="AD135" s="494"/>
      <c r="AE135" s="494"/>
      <c r="AF135" s="494"/>
      <c r="AG135" s="494"/>
      <c r="AH135" s="494"/>
      <c r="AI135" s="494"/>
      <c r="AJ135" s="494"/>
      <c r="AK135" s="494"/>
      <c r="AL135" s="494"/>
    </row>
    <row r="136" customFormat="false" ht="22.5" hidden="false" customHeight="false" outlineLevel="0" collapsed="false">
      <c r="A136" s="489" t="s">
        <v>242</v>
      </c>
      <c r="B136" s="511" t="s">
        <v>243</v>
      </c>
      <c r="C136" s="506"/>
      <c r="D136" s="506"/>
      <c r="E136" s="506"/>
      <c r="F136" s="506"/>
      <c r="G136" s="506"/>
      <c r="H136" s="471"/>
      <c r="I136" s="471"/>
      <c r="J136" s="471"/>
      <c r="K136" s="471"/>
      <c r="L136" s="471"/>
      <c r="M136" s="471"/>
      <c r="N136" s="471"/>
      <c r="O136" s="471"/>
      <c r="P136" s="471"/>
      <c r="Q136" s="471"/>
      <c r="R136" s="471"/>
      <c r="S136" s="471"/>
      <c r="T136" s="471"/>
      <c r="U136" s="471"/>
      <c r="V136" s="471"/>
      <c r="W136" s="471"/>
      <c r="X136" s="471"/>
      <c r="Y136" s="471"/>
      <c r="Z136" s="471"/>
      <c r="AA136" s="471"/>
      <c r="AB136" s="471"/>
      <c r="AC136" s="494"/>
      <c r="AD136" s="494"/>
      <c r="AE136" s="494"/>
      <c r="AF136" s="494"/>
      <c r="AG136" s="494"/>
      <c r="AH136" s="494"/>
      <c r="AI136" s="494"/>
      <c r="AJ136" s="494"/>
      <c r="AK136" s="494"/>
      <c r="AL136" s="494"/>
    </row>
    <row r="137" customFormat="false" ht="45" hidden="false" customHeight="true" outlineLevel="0" collapsed="false">
      <c r="A137" s="489" t="s">
        <v>244</v>
      </c>
      <c r="B137" s="490" t="s">
        <v>245</v>
      </c>
      <c r="C137" s="512" t="s">
        <v>78</v>
      </c>
      <c r="D137" s="513" t="s">
        <v>78</v>
      </c>
      <c r="E137" s="512" t="n">
        <v>3.2</v>
      </c>
      <c r="F137" s="496" t="n">
        <v>2018</v>
      </c>
      <c r="G137" s="496" t="n">
        <v>2019</v>
      </c>
      <c r="H137" s="471" t="s">
        <v>78</v>
      </c>
      <c r="I137" s="471" t="s">
        <v>78</v>
      </c>
      <c r="J137" s="471"/>
      <c r="K137" s="471"/>
      <c r="L137" s="471"/>
      <c r="M137" s="471"/>
      <c r="N137" s="471"/>
      <c r="O137" s="471"/>
      <c r="P137" s="471"/>
      <c r="Q137" s="471"/>
      <c r="R137" s="471"/>
      <c r="S137" s="471" t="s">
        <v>78</v>
      </c>
      <c r="T137" s="471"/>
      <c r="U137" s="471"/>
      <c r="V137" s="471"/>
      <c r="W137" s="471"/>
      <c r="X137" s="471"/>
      <c r="Y137" s="471"/>
      <c r="Z137" s="471"/>
      <c r="AA137" s="471"/>
      <c r="AB137" s="471"/>
      <c r="AC137" s="494" t="s">
        <v>78</v>
      </c>
      <c r="AD137" s="494"/>
      <c r="AE137" s="494"/>
      <c r="AF137" s="494"/>
      <c r="AG137" s="494"/>
      <c r="AH137" s="494"/>
      <c r="AI137" s="494"/>
      <c r="AJ137" s="494"/>
      <c r="AK137" s="494"/>
      <c r="AL137" s="494"/>
    </row>
    <row r="138" customFormat="false" ht="33.75" hidden="false" customHeight="true" outlineLevel="0" collapsed="false">
      <c r="A138" s="489" t="s">
        <v>246</v>
      </c>
      <c r="B138" s="510" t="s">
        <v>247</v>
      </c>
      <c r="C138" s="513" t="s">
        <v>78</v>
      </c>
      <c r="D138" s="513" t="s">
        <v>78</v>
      </c>
      <c r="E138" s="513" t="s">
        <v>78</v>
      </c>
      <c r="F138" s="496" t="n">
        <v>2020</v>
      </c>
      <c r="G138" s="496" t="n">
        <v>2020</v>
      </c>
      <c r="H138" s="471" t="s">
        <v>78</v>
      </c>
      <c r="I138" s="471" t="s">
        <v>78</v>
      </c>
      <c r="J138" s="471"/>
      <c r="K138" s="471"/>
      <c r="L138" s="471"/>
      <c r="M138" s="471"/>
      <c r="N138" s="471"/>
      <c r="O138" s="471"/>
      <c r="P138" s="471"/>
      <c r="Q138" s="471"/>
      <c r="R138" s="471"/>
      <c r="S138" s="471" t="s">
        <v>78</v>
      </c>
      <c r="T138" s="471"/>
      <c r="U138" s="471"/>
      <c r="V138" s="471"/>
      <c r="W138" s="471"/>
      <c r="X138" s="471"/>
      <c r="Y138" s="471"/>
      <c r="Z138" s="471"/>
      <c r="AA138" s="471"/>
      <c r="AB138" s="471"/>
      <c r="AC138" s="494" t="s">
        <v>78</v>
      </c>
      <c r="AD138" s="494"/>
      <c r="AE138" s="494"/>
      <c r="AF138" s="494"/>
      <c r="AG138" s="494"/>
      <c r="AH138" s="494"/>
      <c r="AI138" s="494"/>
      <c r="AJ138" s="494"/>
      <c r="AK138" s="494"/>
      <c r="AL138" s="494"/>
    </row>
    <row r="139" customFormat="false" ht="33.75" hidden="false" customHeight="true" outlineLevel="0" collapsed="false">
      <c r="A139" s="489" t="s">
        <v>248</v>
      </c>
      <c r="B139" s="510" t="s">
        <v>249</v>
      </c>
      <c r="C139" s="506" t="s">
        <v>78</v>
      </c>
      <c r="D139" s="513" t="s">
        <v>78</v>
      </c>
      <c r="E139" s="506" t="s">
        <v>78</v>
      </c>
      <c r="F139" s="496" t="n">
        <v>2020</v>
      </c>
      <c r="G139" s="496" t="n">
        <v>2020</v>
      </c>
      <c r="H139" s="471" t="s">
        <v>78</v>
      </c>
      <c r="I139" s="471" t="s">
        <v>78</v>
      </c>
      <c r="J139" s="471"/>
      <c r="K139" s="471"/>
      <c r="L139" s="471"/>
      <c r="M139" s="471"/>
      <c r="N139" s="471"/>
      <c r="O139" s="471"/>
      <c r="P139" s="471"/>
      <c r="Q139" s="471"/>
      <c r="R139" s="471"/>
      <c r="S139" s="471" t="s">
        <v>78</v>
      </c>
      <c r="T139" s="471"/>
      <c r="U139" s="471"/>
      <c r="V139" s="471"/>
      <c r="W139" s="471"/>
      <c r="X139" s="471"/>
      <c r="Y139" s="471"/>
      <c r="Z139" s="471"/>
      <c r="AA139" s="471"/>
      <c r="AB139" s="471"/>
      <c r="AC139" s="494" t="s">
        <v>78</v>
      </c>
      <c r="AD139" s="494"/>
      <c r="AE139" s="494"/>
      <c r="AF139" s="494"/>
      <c r="AG139" s="494"/>
      <c r="AH139" s="494"/>
      <c r="AI139" s="494"/>
      <c r="AJ139" s="494"/>
      <c r="AK139" s="494"/>
      <c r="AL139" s="494"/>
    </row>
    <row r="140" customFormat="false" ht="22.5" hidden="false" customHeight="true" outlineLevel="0" collapsed="false">
      <c r="A140" s="484" t="s">
        <v>250</v>
      </c>
      <c r="B140" s="485" t="s">
        <v>251</v>
      </c>
      <c r="C140" s="487" t="str">
        <f aca="false">IF(NOT(SUM(C141)=0),SUM(C141),"нд")</f>
        <v>нд</v>
      </c>
      <c r="D140" s="487" t="str">
        <f aca="false">IF(NOT(SUM(D141)=0),SUM(D141),"нд")</f>
        <v>нд</v>
      </c>
      <c r="E140" s="487" t="str">
        <f aca="false">IF(NOT(SUM(E141)=0),SUM(E141),"нд")</f>
        <v>нд</v>
      </c>
      <c r="F140" s="487" t="str">
        <f aca="false">IF(NOT(SUM(F141)=0),SUM(F141),"нд")</f>
        <v>нд</v>
      </c>
      <c r="G140" s="487" t="str">
        <f aca="false">IF(NOT(SUM(G141)=0),SUM(G141),"нд")</f>
        <v>нд</v>
      </c>
      <c r="H140" s="487" t="str">
        <f aca="false">IF(NOT(SUM(H141)=0),SUM(H141),"нд")</f>
        <v>нд</v>
      </c>
      <c r="I140" s="487" t="s">
        <v>78</v>
      </c>
      <c r="J140" s="487"/>
      <c r="K140" s="487"/>
      <c r="L140" s="487"/>
      <c r="M140" s="487"/>
      <c r="N140" s="487"/>
      <c r="O140" s="487"/>
      <c r="P140" s="487"/>
      <c r="Q140" s="487"/>
      <c r="R140" s="487"/>
      <c r="S140" s="487" t="s">
        <v>78</v>
      </c>
      <c r="T140" s="487"/>
      <c r="U140" s="487"/>
      <c r="V140" s="487"/>
      <c r="W140" s="487"/>
      <c r="X140" s="487"/>
      <c r="Y140" s="487"/>
      <c r="Z140" s="487"/>
      <c r="AA140" s="487"/>
      <c r="AB140" s="487"/>
      <c r="AC140" s="488" t="s">
        <v>78</v>
      </c>
      <c r="AD140" s="488"/>
      <c r="AE140" s="488"/>
      <c r="AF140" s="488"/>
      <c r="AG140" s="488"/>
      <c r="AH140" s="488"/>
      <c r="AI140" s="488"/>
      <c r="AJ140" s="488"/>
      <c r="AK140" s="488"/>
      <c r="AL140" s="488"/>
    </row>
    <row r="141" customFormat="false" ht="11.25" hidden="false" customHeight="true" outlineLevel="0" collapsed="false">
      <c r="A141" s="471" t="s">
        <v>78</v>
      </c>
      <c r="B141" s="498" t="s">
        <v>78</v>
      </c>
      <c r="C141" s="471" t="s">
        <v>78</v>
      </c>
      <c r="D141" s="471" t="s">
        <v>78</v>
      </c>
      <c r="E141" s="471" t="s">
        <v>78</v>
      </c>
      <c r="F141" s="471" t="s">
        <v>78</v>
      </c>
      <c r="G141" s="471" t="s">
        <v>78</v>
      </c>
      <c r="H141" s="471" t="s">
        <v>78</v>
      </c>
      <c r="I141" s="471" t="s">
        <v>78</v>
      </c>
      <c r="J141" s="471"/>
      <c r="K141" s="471"/>
      <c r="L141" s="471"/>
      <c r="M141" s="471"/>
      <c r="N141" s="471"/>
      <c r="O141" s="471"/>
      <c r="P141" s="471"/>
      <c r="Q141" s="471"/>
      <c r="R141" s="471"/>
      <c r="S141" s="471" t="s">
        <v>78</v>
      </c>
      <c r="T141" s="471"/>
      <c r="U141" s="471"/>
      <c r="V141" s="471"/>
      <c r="W141" s="471"/>
      <c r="X141" s="471"/>
      <c r="Y141" s="471"/>
      <c r="Z141" s="471"/>
      <c r="AA141" s="471"/>
      <c r="AB141" s="471"/>
      <c r="AC141" s="494" t="s">
        <v>78</v>
      </c>
      <c r="AD141" s="494"/>
      <c r="AE141" s="494"/>
      <c r="AF141" s="494"/>
      <c r="AG141" s="494"/>
      <c r="AH141" s="494"/>
      <c r="AI141" s="494"/>
      <c r="AJ141" s="494"/>
      <c r="AK141" s="494"/>
      <c r="AL141" s="494"/>
    </row>
    <row r="142" customFormat="false" ht="31.5" hidden="false" customHeight="true" outlineLevel="0" collapsed="false">
      <c r="A142" s="480" t="s">
        <v>252</v>
      </c>
      <c r="B142" s="481" t="s">
        <v>253</v>
      </c>
      <c r="C142" s="482" t="str">
        <f aca="false">IF(NOT(SUM(C143,C145,C147,C149,C151,C153,C155,C157)=0),SUM(C143,C145,C147,C149,C151,C153,C155,C157),"нд")</f>
        <v>нд</v>
      </c>
      <c r="D142" s="482" t="str">
        <f aca="false">IF(NOT(SUM(D143,D145,D147,D149,D151,D153,D155,D157)=0),SUM(D143,D145,D147,D149,D151,D153,D155,D157),"нд")</f>
        <v>нд</v>
      </c>
      <c r="E142" s="482" t="str">
        <f aca="false">IF(NOT(SUM(E143,E145,E147,E149,E151,E153,E155,E157)=0),SUM(E143,E145,E147,E149,E151,E153,E155,E157),"нд")</f>
        <v>нд</v>
      </c>
      <c r="F142" s="482" t="str">
        <f aca="false">IF(NOT(SUM(F143,F145,F147,F149,F151,F153,F155,F157)=0),SUM(F143,F145,F147,F149,F151,F153,F155,F157),"нд")</f>
        <v>нд</v>
      </c>
      <c r="G142" s="482" t="str">
        <f aca="false">IF(NOT(SUM(G143,G145,G147,G149,G151,G153,G155,G157)=0),SUM(G143,G145,G147,G149,G151,G153,G155,G157),"нд")</f>
        <v>нд</v>
      </c>
      <c r="H142" s="482" t="str">
        <f aca="false">IF(NOT(SUM(H143,H145,H147,H149,H151,H153,H155,H157)=0),SUM(H143,H145,H147,H149,H151,H153,H155,H157),"нд")</f>
        <v>нд</v>
      </c>
      <c r="I142" s="482" t="s">
        <v>78</v>
      </c>
      <c r="J142" s="482"/>
      <c r="K142" s="482"/>
      <c r="L142" s="482"/>
      <c r="M142" s="482"/>
      <c r="N142" s="482"/>
      <c r="O142" s="482"/>
      <c r="P142" s="482"/>
      <c r="Q142" s="482"/>
      <c r="R142" s="482"/>
      <c r="S142" s="482" t="s">
        <v>78</v>
      </c>
      <c r="T142" s="482"/>
      <c r="U142" s="482"/>
      <c r="V142" s="482"/>
      <c r="W142" s="482"/>
      <c r="X142" s="482"/>
      <c r="Y142" s="482"/>
      <c r="Z142" s="482"/>
      <c r="AA142" s="482"/>
      <c r="AB142" s="482"/>
      <c r="AC142" s="483" t="s">
        <v>78</v>
      </c>
      <c r="AD142" s="483"/>
      <c r="AE142" s="483"/>
      <c r="AF142" s="483"/>
      <c r="AG142" s="483"/>
      <c r="AH142" s="483"/>
      <c r="AI142" s="483"/>
      <c r="AJ142" s="483"/>
      <c r="AK142" s="483"/>
      <c r="AL142" s="483"/>
    </row>
    <row r="143" customFormat="false" ht="22.5" hidden="false" customHeight="true" outlineLevel="0" collapsed="false">
      <c r="A143" s="484" t="s">
        <v>254</v>
      </c>
      <c r="B143" s="485" t="s">
        <v>255</v>
      </c>
      <c r="C143" s="487" t="str">
        <f aca="false">IF(NOT(SUM(C144)=0),SUM(C144),"нд")</f>
        <v>нд</v>
      </c>
      <c r="D143" s="487" t="str">
        <f aca="false">IF(NOT(SUM(D144)=0),SUM(D144),"нд")</f>
        <v>нд</v>
      </c>
      <c r="E143" s="487" t="str">
        <f aca="false">IF(NOT(SUM(E144)=0),SUM(E144),"нд")</f>
        <v>нд</v>
      </c>
      <c r="F143" s="487" t="str">
        <f aca="false">IF(NOT(SUM(F144)=0),SUM(F144),"нд")</f>
        <v>нд</v>
      </c>
      <c r="G143" s="487" t="str">
        <f aca="false">IF(NOT(SUM(G144)=0),SUM(G144),"нд")</f>
        <v>нд</v>
      </c>
      <c r="H143" s="487" t="str">
        <f aca="false">IF(NOT(SUM(H144)=0),SUM(H144),"нд")</f>
        <v>нд</v>
      </c>
      <c r="I143" s="487" t="s">
        <v>78</v>
      </c>
      <c r="J143" s="487"/>
      <c r="K143" s="487"/>
      <c r="L143" s="487"/>
      <c r="M143" s="487"/>
      <c r="N143" s="487"/>
      <c r="O143" s="487"/>
      <c r="P143" s="487"/>
      <c r="Q143" s="487"/>
      <c r="R143" s="487"/>
      <c r="S143" s="487" t="s">
        <v>78</v>
      </c>
      <c r="T143" s="487"/>
      <c r="U143" s="487"/>
      <c r="V143" s="487"/>
      <c r="W143" s="487"/>
      <c r="X143" s="487"/>
      <c r="Y143" s="487"/>
      <c r="Z143" s="487"/>
      <c r="AA143" s="487"/>
      <c r="AB143" s="487"/>
      <c r="AC143" s="488" t="s">
        <v>78</v>
      </c>
      <c r="AD143" s="488"/>
      <c r="AE143" s="488"/>
      <c r="AF143" s="488"/>
      <c r="AG143" s="488"/>
      <c r="AH143" s="488"/>
      <c r="AI143" s="488"/>
      <c r="AJ143" s="488"/>
      <c r="AK143" s="488"/>
      <c r="AL143" s="488"/>
    </row>
    <row r="144" customFormat="false" ht="11.25" hidden="false" customHeight="true" outlineLevel="0" collapsed="false">
      <c r="A144" s="471" t="s">
        <v>78</v>
      </c>
      <c r="B144" s="498" t="s">
        <v>78</v>
      </c>
      <c r="C144" s="471" t="s">
        <v>78</v>
      </c>
      <c r="D144" s="471" t="s">
        <v>78</v>
      </c>
      <c r="E144" s="471" t="s">
        <v>78</v>
      </c>
      <c r="F144" s="471" t="s">
        <v>78</v>
      </c>
      <c r="G144" s="471" t="s">
        <v>78</v>
      </c>
      <c r="H144" s="471" t="s">
        <v>78</v>
      </c>
      <c r="I144" s="471" t="s">
        <v>78</v>
      </c>
      <c r="J144" s="471"/>
      <c r="K144" s="471"/>
      <c r="L144" s="471"/>
      <c r="M144" s="471"/>
      <c r="N144" s="471"/>
      <c r="O144" s="471"/>
      <c r="P144" s="471"/>
      <c r="Q144" s="471"/>
      <c r="R144" s="471"/>
      <c r="S144" s="471" t="s">
        <v>78</v>
      </c>
      <c r="T144" s="471"/>
      <c r="U144" s="471"/>
      <c r="V144" s="471"/>
      <c r="W144" s="471"/>
      <c r="X144" s="471"/>
      <c r="Y144" s="471"/>
      <c r="Z144" s="471"/>
      <c r="AA144" s="471"/>
      <c r="AB144" s="471"/>
      <c r="AC144" s="494" t="s">
        <v>78</v>
      </c>
      <c r="AD144" s="494"/>
      <c r="AE144" s="494"/>
      <c r="AF144" s="494"/>
      <c r="AG144" s="494"/>
      <c r="AH144" s="494"/>
      <c r="AI144" s="494"/>
      <c r="AJ144" s="494"/>
      <c r="AK144" s="494"/>
      <c r="AL144" s="494"/>
    </row>
    <row r="145" customFormat="false" ht="22.5" hidden="false" customHeight="true" outlineLevel="0" collapsed="false">
      <c r="A145" s="484" t="s">
        <v>256</v>
      </c>
      <c r="B145" s="485" t="s">
        <v>257</v>
      </c>
      <c r="C145" s="487" t="str">
        <f aca="false">IF(NOT(SUM(C146)=0),SUM(C146),"нд")</f>
        <v>нд</v>
      </c>
      <c r="D145" s="487" t="str">
        <f aca="false">IF(NOT(SUM(D146)=0),SUM(D146),"нд")</f>
        <v>нд</v>
      </c>
      <c r="E145" s="487" t="str">
        <f aca="false">IF(NOT(SUM(E146)=0),SUM(E146),"нд")</f>
        <v>нд</v>
      </c>
      <c r="F145" s="487" t="str">
        <f aca="false">IF(NOT(SUM(F146)=0),SUM(F146),"нд")</f>
        <v>нд</v>
      </c>
      <c r="G145" s="487" t="str">
        <f aca="false">IF(NOT(SUM(G146)=0),SUM(G146),"нд")</f>
        <v>нд</v>
      </c>
      <c r="H145" s="487" t="str">
        <f aca="false">IF(NOT(SUM(H146)=0),SUM(H146),"нд")</f>
        <v>нд</v>
      </c>
      <c r="I145" s="487" t="s">
        <v>78</v>
      </c>
      <c r="J145" s="487"/>
      <c r="K145" s="487"/>
      <c r="L145" s="487"/>
      <c r="M145" s="487"/>
      <c r="N145" s="487"/>
      <c r="O145" s="487"/>
      <c r="P145" s="487"/>
      <c r="Q145" s="487"/>
      <c r="R145" s="487"/>
      <c r="S145" s="487" t="s">
        <v>78</v>
      </c>
      <c r="T145" s="487"/>
      <c r="U145" s="487"/>
      <c r="V145" s="487"/>
      <c r="W145" s="487"/>
      <c r="X145" s="487"/>
      <c r="Y145" s="487"/>
      <c r="Z145" s="487"/>
      <c r="AA145" s="487"/>
      <c r="AB145" s="487"/>
      <c r="AC145" s="488" t="s">
        <v>78</v>
      </c>
      <c r="AD145" s="488"/>
      <c r="AE145" s="488"/>
      <c r="AF145" s="488"/>
      <c r="AG145" s="488"/>
      <c r="AH145" s="488"/>
      <c r="AI145" s="488"/>
      <c r="AJ145" s="488"/>
      <c r="AK145" s="488"/>
      <c r="AL145" s="488"/>
    </row>
    <row r="146" customFormat="false" ht="11.25" hidden="false" customHeight="true" outlineLevel="0" collapsed="false">
      <c r="A146" s="471" t="s">
        <v>78</v>
      </c>
      <c r="B146" s="498" t="s">
        <v>78</v>
      </c>
      <c r="C146" s="471" t="s">
        <v>78</v>
      </c>
      <c r="D146" s="471" t="s">
        <v>78</v>
      </c>
      <c r="E146" s="471" t="s">
        <v>78</v>
      </c>
      <c r="F146" s="471" t="s">
        <v>78</v>
      </c>
      <c r="G146" s="471" t="s">
        <v>78</v>
      </c>
      <c r="H146" s="471" t="s">
        <v>78</v>
      </c>
      <c r="I146" s="471" t="s">
        <v>78</v>
      </c>
      <c r="J146" s="471"/>
      <c r="K146" s="471"/>
      <c r="L146" s="471"/>
      <c r="M146" s="471"/>
      <c r="N146" s="471"/>
      <c r="O146" s="471"/>
      <c r="P146" s="471"/>
      <c r="Q146" s="471"/>
      <c r="R146" s="471"/>
      <c r="S146" s="471" t="s">
        <v>78</v>
      </c>
      <c r="T146" s="471"/>
      <c r="U146" s="471"/>
      <c r="V146" s="471"/>
      <c r="W146" s="471"/>
      <c r="X146" s="471"/>
      <c r="Y146" s="471"/>
      <c r="Z146" s="471"/>
      <c r="AA146" s="471"/>
      <c r="AB146" s="471"/>
      <c r="AC146" s="494" t="s">
        <v>78</v>
      </c>
      <c r="AD146" s="494"/>
      <c r="AE146" s="494"/>
      <c r="AF146" s="494"/>
      <c r="AG146" s="494"/>
      <c r="AH146" s="494"/>
      <c r="AI146" s="494"/>
      <c r="AJ146" s="494"/>
      <c r="AK146" s="494"/>
      <c r="AL146" s="494"/>
    </row>
    <row r="147" customFormat="false" ht="22.5" hidden="false" customHeight="true" outlineLevel="0" collapsed="false">
      <c r="A147" s="484" t="s">
        <v>258</v>
      </c>
      <c r="B147" s="485" t="s">
        <v>259</v>
      </c>
      <c r="C147" s="487" t="str">
        <f aca="false">IF(NOT(SUM(C148)=0),SUM(C148),"нд")</f>
        <v>нд</v>
      </c>
      <c r="D147" s="487" t="str">
        <f aca="false">IF(NOT(SUM(D148)=0),SUM(D148),"нд")</f>
        <v>нд</v>
      </c>
      <c r="E147" s="487" t="str">
        <f aca="false">IF(NOT(SUM(E148)=0),SUM(E148),"нд")</f>
        <v>нд</v>
      </c>
      <c r="F147" s="487" t="str">
        <f aca="false">IF(NOT(SUM(F148)=0),SUM(F148),"нд")</f>
        <v>нд</v>
      </c>
      <c r="G147" s="487" t="str">
        <f aca="false">IF(NOT(SUM(G148)=0),SUM(G148),"нд")</f>
        <v>нд</v>
      </c>
      <c r="H147" s="487" t="str">
        <f aca="false">IF(NOT(SUM(H148)=0),SUM(H148),"нд")</f>
        <v>нд</v>
      </c>
      <c r="I147" s="487" t="s">
        <v>78</v>
      </c>
      <c r="J147" s="487"/>
      <c r="K147" s="487"/>
      <c r="L147" s="487"/>
      <c r="M147" s="487"/>
      <c r="N147" s="487"/>
      <c r="O147" s="487"/>
      <c r="P147" s="487"/>
      <c r="Q147" s="487"/>
      <c r="R147" s="487"/>
      <c r="S147" s="487" t="s">
        <v>78</v>
      </c>
      <c r="T147" s="487"/>
      <c r="U147" s="487"/>
      <c r="V147" s="487"/>
      <c r="W147" s="487"/>
      <c r="X147" s="487"/>
      <c r="Y147" s="487"/>
      <c r="Z147" s="487"/>
      <c r="AA147" s="487"/>
      <c r="AB147" s="487"/>
      <c r="AC147" s="488" t="s">
        <v>78</v>
      </c>
      <c r="AD147" s="488"/>
      <c r="AE147" s="488"/>
      <c r="AF147" s="488"/>
      <c r="AG147" s="488"/>
      <c r="AH147" s="488"/>
      <c r="AI147" s="488"/>
      <c r="AJ147" s="488"/>
      <c r="AK147" s="488"/>
      <c r="AL147" s="488"/>
    </row>
    <row r="148" customFormat="false" ht="11.25" hidden="false" customHeight="true" outlineLevel="0" collapsed="false">
      <c r="A148" s="471" t="s">
        <v>78</v>
      </c>
      <c r="B148" s="498" t="s">
        <v>78</v>
      </c>
      <c r="C148" s="471" t="s">
        <v>78</v>
      </c>
      <c r="D148" s="471" t="s">
        <v>78</v>
      </c>
      <c r="E148" s="471" t="s">
        <v>78</v>
      </c>
      <c r="F148" s="471" t="s">
        <v>78</v>
      </c>
      <c r="G148" s="471" t="s">
        <v>78</v>
      </c>
      <c r="H148" s="471" t="s">
        <v>78</v>
      </c>
      <c r="I148" s="471" t="s">
        <v>78</v>
      </c>
      <c r="J148" s="471"/>
      <c r="K148" s="471"/>
      <c r="L148" s="471"/>
      <c r="M148" s="471"/>
      <c r="N148" s="471"/>
      <c r="O148" s="471"/>
      <c r="P148" s="471"/>
      <c r="Q148" s="471"/>
      <c r="R148" s="471"/>
      <c r="S148" s="471" t="s">
        <v>78</v>
      </c>
      <c r="T148" s="471"/>
      <c r="U148" s="471"/>
      <c r="V148" s="471"/>
      <c r="W148" s="471"/>
      <c r="X148" s="471"/>
      <c r="Y148" s="471"/>
      <c r="Z148" s="471"/>
      <c r="AA148" s="471"/>
      <c r="AB148" s="471"/>
      <c r="AC148" s="494" t="s">
        <v>78</v>
      </c>
      <c r="AD148" s="494"/>
      <c r="AE148" s="494"/>
      <c r="AF148" s="494"/>
      <c r="AG148" s="494"/>
      <c r="AH148" s="494"/>
      <c r="AI148" s="494"/>
      <c r="AJ148" s="494"/>
      <c r="AK148" s="494"/>
      <c r="AL148" s="494"/>
    </row>
    <row r="149" customFormat="false" ht="22.5" hidden="false" customHeight="true" outlineLevel="0" collapsed="false">
      <c r="A149" s="484" t="s">
        <v>260</v>
      </c>
      <c r="B149" s="485" t="s">
        <v>261</v>
      </c>
      <c r="C149" s="487" t="str">
        <f aca="false">IF(NOT(SUM(C150)=0),SUM(C150),"нд")</f>
        <v>нд</v>
      </c>
      <c r="D149" s="487" t="str">
        <f aca="false">IF(NOT(SUM(D150)=0),SUM(D150),"нд")</f>
        <v>нд</v>
      </c>
      <c r="E149" s="487" t="str">
        <f aca="false">IF(NOT(SUM(E150)=0),SUM(E150),"нд")</f>
        <v>нд</v>
      </c>
      <c r="F149" s="487" t="str">
        <f aca="false">IF(NOT(SUM(F150)=0),SUM(F150),"нд")</f>
        <v>нд</v>
      </c>
      <c r="G149" s="487" t="str">
        <f aca="false">IF(NOT(SUM(G150)=0),SUM(G150),"нд")</f>
        <v>нд</v>
      </c>
      <c r="H149" s="487" t="str">
        <f aca="false">IF(NOT(SUM(H150)=0),SUM(H150),"нд")</f>
        <v>нд</v>
      </c>
      <c r="I149" s="487" t="s">
        <v>78</v>
      </c>
      <c r="J149" s="487"/>
      <c r="K149" s="487"/>
      <c r="L149" s="487"/>
      <c r="M149" s="487"/>
      <c r="N149" s="487"/>
      <c r="O149" s="487"/>
      <c r="P149" s="487"/>
      <c r="Q149" s="487"/>
      <c r="R149" s="487"/>
      <c r="S149" s="487" t="s">
        <v>78</v>
      </c>
      <c r="T149" s="487"/>
      <c r="U149" s="487"/>
      <c r="V149" s="487"/>
      <c r="W149" s="487"/>
      <c r="X149" s="487"/>
      <c r="Y149" s="487"/>
      <c r="Z149" s="487"/>
      <c r="AA149" s="487"/>
      <c r="AB149" s="487"/>
      <c r="AC149" s="488" t="s">
        <v>78</v>
      </c>
      <c r="AD149" s="488"/>
      <c r="AE149" s="488"/>
      <c r="AF149" s="488"/>
      <c r="AG149" s="488"/>
      <c r="AH149" s="488"/>
      <c r="AI149" s="488"/>
      <c r="AJ149" s="488"/>
      <c r="AK149" s="488"/>
      <c r="AL149" s="488"/>
    </row>
    <row r="150" customFormat="false" ht="11.25" hidden="false" customHeight="true" outlineLevel="0" collapsed="false">
      <c r="A150" s="471" t="s">
        <v>78</v>
      </c>
      <c r="B150" s="498" t="s">
        <v>78</v>
      </c>
      <c r="C150" s="471" t="s">
        <v>78</v>
      </c>
      <c r="D150" s="471" t="s">
        <v>78</v>
      </c>
      <c r="E150" s="471" t="s">
        <v>78</v>
      </c>
      <c r="F150" s="471" t="s">
        <v>78</v>
      </c>
      <c r="G150" s="471" t="s">
        <v>78</v>
      </c>
      <c r="H150" s="471" t="s">
        <v>78</v>
      </c>
      <c r="I150" s="471" t="s">
        <v>78</v>
      </c>
      <c r="J150" s="471"/>
      <c r="K150" s="471"/>
      <c r="L150" s="471"/>
      <c r="M150" s="471"/>
      <c r="N150" s="471"/>
      <c r="O150" s="471"/>
      <c r="P150" s="471"/>
      <c r="Q150" s="471"/>
      <c r="R150" s="471"/>
      <c r="S150" s="471" t="s">
        <v>78</v>
      </c>
      <c r="T150" s="471"/>
      <c r="U150" s="471"/>
      <c r="V150" s="471"/>
      <c r="W150" s="471"/>
      <c r="X150" s="471"/>
      <c r="Y150" s="471"/>
      <c r="Z150" s="471"/>
      <c r="AA150" s="471"/>
      <c r="AB150" s="471"/>
      <c r="AC150" s="494" t="s">
        <v>78</v>
      </c>
      <c r="AD150" s="494"/>
      <c r="AE150" s="494"/>
      <c r="AF150" s="494"/>
      <c r="AG150" s="494"/>
      <c r="AH150" s="494"/>
      <c r="AI150" s="494"/>
      <c r="AJ150" s="494"/>
      <c r="AK150" s="494"/>
      <c r="AL150" s="494"/>
    </row>
    <row r="151" customFormat="false" ht="33.75" hidden="false" customHeight="true" outlineLevel="0" collapsed="false">
      <c r="A151" s="484" t="s">
        <v>262</v>
      </c>
      <c r="B151" s="485" t="s">
        <v>263</v>
      </c>
      <c r="C151" s="487" t="str">
        <f aca="false">IF(NOT(SUM(C152)=0),SUM(C152),"нд")</f>
        <v>нд</v>
      </c>
      <c r="D151" s="487" t="str">
        <f aca="false">IF(NOT(SUM(D152)=0),SUM(D152),"нд")</f>
        <v>нд</v>
      </c>
      <c r="E151" s="487" t="str">
        <f aca="false">IF(NOT(SUM(E152)=0),SUM(E152),"нд")</f>
        <v>нд</v>
      </c>
      <c r="F151" s="487" t="str">
        <f aca="false">IF(NOT(SUM(F152)=0),SUM(F152),"нд")</f>
        <v>нд</v>
      </c>
      <c r="G151" s="487" t="str">
        <f aca="false">IF(NOT(SUM(G152)=0),SUM(G152),"нд")</f>
        <v>нд</v>
      </c>
      <c r="H151" s="487" t="str">
        <f aca="false">IF(NOT(SUM(H152)=0),SUM(H152),"нд")</f>
        <v>нд</v>
      </c>
      <c r="I151" s="487" t="s">
        <v>78</v>
      </c>
      <c r="J151" s="487"/>
      <c r="K151" s="487"/>
      <c r="L151" s="487"/>
      <c r="M151" s="487"/>
      <c r="N151" s="487"/>
      <c r="O151" s="487"/>
      <c r="P151" s="487"/>
      <c r="Q151" s="487"/>
      <c r="R151" s="487"/>
      <c r="S151" s="487" t="s">
        <v>78</v>
      </c>
      <c r="T151" s="487"/>
      <c r="U151" s="487"/>
      <c r="V151" s="487"/>
      <c r="W151" s="487"/>
      <c r="X151" s="487"/>
      <c r="Y151" s="487"/>
      <c r="Z151" s="487"/>
      <c r="AA151" s="487"/>
      <c r="AB151" s="487"/>
      <c r="AC151" s="488" t="s">
        <v>78</v>
      </c>
      <c r="AD151" s="488"/>
      <c r="AE151" s="488"/>
      <c r="AF151" s="488"/>
      <c r="AG151" s="488"/>
      <c r="AH151" s="488"/>
      <c r="AI151" s="488"/>
      <c r="AJ151" s="488"/>
      <c r="AK151" s="488"/>
      <c r="AL151" s="488"/>
    </row>
    <row r="152" customFormat="false" ht="11.25" hidden="false" customHeight="true" outlineLevel="0" collapsed="false">
      <c r="A152" s="471" t="s">
        <v>78</v>
      </c>
      <c r="B152" s="498" t="s">
        <v>78</v>
      </c>
      <c r="C152" s="471" t="s">
        <v>78</v>
      </c>
      <c r="D152" s="471" t="s">
        <v>78</v>
      </c>
      <c r="E152" s="471" t="s">
        <v>78</v>
      </c>
      <c r="F152" s="471" t="s">
        <v>78</v>
      </c>
      <c r="G152" s="471" t="s">
        <v>78</v>
      </c>
      <c r="H152" s="471" t="s">
        <v>78</v>
      </c>
      <c r="I152" s="471" t="s">
        <v>78</v>
      </c>
      <c r="J152" s="471"/>
      <c r="K152" s="471"/>
      <c r="L152" s="471"/>
      <c r="M152" s="471"/>
      <c r="N152" s="471"/>
      <c r="O152" s="471"/>
      <c r="P152" s="471"/>
      <c r="Q152" s="471"/>
      <c r="R152" s="471"/>
      <c r="S152" s="471" t="s">
        <v>78</v>
      </c>
      <c r="T152" s="471"/>
      <c r="U152" s="471"/>
      <c r="V152" s="471"/>
      <c r="W152" s="471"/>
      <c r="X152" s="471"/>
      <c r="Y152" s="471"/>
      <c r="Z152" s="471"/>
      <c r="AA152" s="471"/>
      <c r="AB152" s="471"/>
      <c r="AC152" s="494" t="s">
        <v>78</v>
      </c>
      <c r="AD152" s="494"/>
      <c r="AE152" s="494"/>
      <c r="AF152" s="494"/>
      <c r="AG152" s="494"/>
      <c r="AH152" s="494"/>
      <c r="AI152" s="494"/>
      <c r="AJ152" s="494"/>
      <c r="AK152" s="494"/>
      <c r="AL152" s="494"/>
    </row>
    <row r="153" customFormat="false" ht="33.75" hidden="false" customHeight="true" outlineLevel="0" collapsed="false">
      <c r="A153" s="484" t="s">
        <v>264</v>
      </c>
      <c r="B153" s="485" t="s">
        <v>265</v>
      </c>
      <c r="C153" s="487" t="str">
        <f aca="false">IF(NOT(SUM(C154)=0),SUM(C154),"нд")</f>
        <v>нд</v>
      </c>
      <c r="D153" s="487" t="str">
        <f aca="false">IF(NOT(SUM(D154)=0),SUM(D154),"нд")</f>
        <v>нд</v>
      </c>
      <c r="E153" s="487" t="str">
        <f aca="false">IF(NOT(SUM(E154)=0),SUM(E154),"нд")</f>
        <v>нд</v>
      </c>
      <c r="F153" s="487" t="str">
        <f aca="false">IF(NOT(SUM(F154)=0),SUM(F154),"нд")</f>
        <v>нд</v>
      </c>
      <c r="G153" s="487" t="str">
        <f aca="false">IF(NOT(SUM(G154)=0),SUM(G154),"нд")</f>
        <v>нд</v>
      </c>
      <c r="H153" s="487" t="str">
        <f aca="false">IF(NOT(SUM(H154)=0),SUM(H154),"нд")</f>
        <v>нд</v>
      </c>
      <c r="I153" s="487" t="s">
        <v>78</v>
      </c>
      <c r="J153" s="487"/>
      <c r="K153" s="487"/>
      <c r="L153" s="487"/>
      <c r="M153" s="487"/>
      <c r="N153" s="487"/>
      <c r="O153" s="487"/>
      <c r="P153" s="487"/>
      <c r="Q153" s="487"/>
      <c r="R153" s="487"/>
      <c r="S153" s="487" t="s">
        <v>78</v>
      </c>
      <c r="T153" s="487"/>
      <c r="U153" s="487"/>
      <c r="V153" s="487"/>
      <c r="W153" s="487"/>
      <c r="X153" s="487"/>
      <c r="Y153" s="487"/>
      <c r="Z153" s="487"/>
      <c r="AA153" s="487"/>
      <c r="AB153" s="487"/>
      <c r="AC153" s="488" t="s">
        <v>78</v>
      </c>
      <c r="AD153" s="488"/>
      <c r="AE153" s="488"/>
      <c r="AF153" s="488"/>
      <c r="AG153" s="488"/>
      <c r="AH153" s="488"/>
      <c r="AI153" s="488"/>
      <c r="AJ153" s="488"/>
      <c r="AK153" s="488"/>
      <c r="AL153" s="488"/>
    </row>
    <row r="154" customFormat="false" ht="11.25" hidden="false" customHeight="true" outlineLevel="0" collapsed="false">
      <c r="A154" s="471" t="s">
        <v>78</v>
      </c>
      <c r="B154" s="498" t="s">
        <v>78</v>
      </c>
      <c r="C154" s="471" t="s">
        <v>78</v>
      </c>
      <c r="D154" s="471" t="s">
        <v>78</v>
      </c>
      <c r="E154" s="471" t="s">
        <v>78</v>
      </c>
      <c r="F154" s="471" t="s">
        <v>78</v>
      </c>
      <c r="G154" s="471" t="s">
        <v>78</v>
      </c>
      <c r="H154" s="471" t="s">
        <v>78</v>
      </c>
      <c r="I154" s="471" t="s">
        <v>78</v>
      </c>
      <c r="J154" s="471"/>
      <c r="K154" s="471"/>
      <c r="L154" s="471"/>
      <c r="M154" s="471"/>
      <c r="N154" s="471"/>
      <c r="O154" s="471"/>
      <c r="P154" s="471"/>
      <c r="Q154" s="471"/>
      <c r="R154" s="471"/>
      <c r="S154" s="471" t="s">
        <v>78</v>
      </c>
      <c r="T154" s="471"/>
      <c r="U154" s="471"/>
      <c r="V154" s="471"/>
      <c r="W154" s="471"/>
      <c r="X154" s="471"/>
      <c r="Y154" s="471"/>
      <c r="Z154" s="471"/>
      <c r="AA154" s="471"/>
      <c r="AB154" s="471"/>
      <c r="AC154" s="494" t="s">
        <v>78</v>
      </c>
      <c r="AD154" s="494"/>
      <c r="AE154" s="494"/>
      <c r="AF154" s="494"/>
      <c r="AG154" s="494"/>
      <c r="AH154" s="494"/>
      <c r="AI154" s="494"/>
      <c r="AJ154" s="494"/>
      <c r="AK154" s="494"/>
      <c r="AL154" s="494"/>
    </row>
    <row r="155" customFormat="false" ht="33.75" hidden="false" customHeight="true" outlineLevel="0" collapsed="false">
      <c r="A155" s="484" t="s">
        <v>266</v>
      </c>
      <c r="B155" s="485" t="s">
        <v>267</v>
      </c>
      <c r="C155" s="487" t="str">
        <f aca="false">IF(NOT(SUM(C156)=0),SUM(C156),"нд")</f>
        <v>нд</v>
      </c>
      <c r="D155" s="487" t="str">
        <f aca="false">IF(NOT(SUM(D156)=0),SUM(D156),"нд")</f>
        <v>нд</v>
      </c>
      <c r="E155" s="487" t="str">
        <f aca="false">IF(NOT(SUM(E156)=0),SUM(E156),"нд")</f>
        <v>нд</v>
      </c>
      <c r="F155" s="487" t="str">
        <f aca="false">IF(NOT(SUM(F156)=0),SUM(F156),"нд")</f>
        <v>нд</v>
      </c>
      <c r="G155" s="487" t="str">
        <f aca="false">IF(NOT(SUM(G156)=0),SUM(G156),"нд")</f>
        <v>нд</v>
      </c>
      <c r="H155" s="487" t="str">
        <f aca="false">IF(NOT(SUM(H156)=0),SUM(H156),"нд")</f>
        <v>нд</v>
      </c>
      <c r="I155" s="487" t="s">
        <v>78</v>
      </c>
      <c r="J155" s="487"/>
      <c r="K155" s="487"/>
      <c r="L155" s="487"/>
      <c r="M155" s="487"/>
      <c r="N155" s="487"/>
      <c r="O155" s="487"/>
      <c r="P155" s="487"/>
      <c r="Q155" s="487"/>
      <c r="R155" s="487"/>
      <c r="S155" s="487" t="s">
        <v>78</v>
      </c>
      <c r="T155" s="487"/>
      <c r="U155" s="487"/>
      <c r="V155" s="487"/>
      <c r="W155" s="487"/>
      <c r="X155" s="487"/>
      <c r="Y155" s="487"/>
      <c r="Z155" s="487"/>
      <c r="AA155" s="487"/>
      <c r="AB155" s="487"/>
      <c r="AC155" s="488" t="s">
        <v>78</v>
      </c>
      <c r="AD155" s="488"/>
      <c r="AE155" s="488"/>
      <c r="AF155" s="488"/>
      <c r="AG155" s="488"/>
      <c r="AH155" s="488"/>
      <c r="AI155" s="488"/>
      <c r="AJ155" s="488"/>
      <c r="AK155" s="488"/>
      <c r="AL155" s="488"/>
    </row>
    <row r="156" customFormat="false" ht="11.25" hidden="false" customHeight="true" outlineLevel="0" collapsed="false">
      <c r="A156" s="471" t="s">
        <v>78</v>
      </c>
      <c r="B156" s="498" t="s">
        <v>78</v>
      </c>
      <c r="C156" s="471" t="s">
        <v>78</v>
      </c>
      <c r="D156" s="471" t="s">
        <v>78</v>
      </c>
      <c r="E156" s="471" t="s">
        <v>78</v>
      </c>
      <c r="F156" s="471" t="s">
        <v>78</v>
      </c>
      <c r="G156" s="471" t="s">
        <v>78</v>
      </c>
      <c r="H156" s="471" t="s">
        <v>78</v>
      </c>
      <c r="I156" s="471" t="s">
        <v>78</v>
      </c>
      <c r="J156" s="471"/>
      <c r="K156" s="471"/>
      <c r="L156" s="471"/>
      <c r="M156" s="471"/>
      <c r="N156" s="471"/>
      <c r="O156" s="471"/>
      <c r="P156" s="471"/>
      <c r="Q156" s="471"/>
      <c r="R156" s="471"/>
      <c r="S156" s="471" t="s">
        <v>78</v>
      </c>
      <c r="T156" s="471"/>
      <c r="U156" s="471"/>
      <c r="V156" s="471"/>
      <c r="W156" s="471"/>
      <c r="X156" s="471"/>
      <c r="Y156" s="471"/>
      <c r="Z156" s="471"/>
      <c r="AA156" s="471"/>
      <c r="AB156" s="471"/>
      <c r="AC156" s="494" t="s">
        <v>78</v>
      </c>
      <c r="AD156" s="494"/>
      <c r="AE156" s="494"/>
      <c r="AF156" s="494"/>
      <c r="AG156" s="494"/>
      <c r="AH156" s="494"/>
      <c r="AI156" s="494"/>
      <c r="AJ156" s="494"/>
      <c r="AK156" s="494"/>
      <c r="AL156" s="494"/>
    </row>
    <row r="157" customFormat="false" ht="33.75" hidden="false" customHeight="true" outlineLevel="0" collapsed="false">
      <c r="A157" s="484" t="s">
        <v>268</v>
      </c>
      <c r="B157" s="485" t="s">
        <v>269</v>
      </c>
      <c r="C157" s="487" t="str">
        <f aca="false">IF(NOT(SUM(C158)=0),SUM(C158),"нд")</f>
        <v>нд</v>
      </c>
      <c r="D157" s="487" t="str">
        <f aca="false">IF(NOT(SUM(D158)=0),SUM(D158),"нд")</f>
        <v>нд</v>
      </c>
      <c r="E157" s="487" t="str">
        <f aca="false">IF(NOT(SUM(E158)=0),SUM(E158),"нд")</f>
        <v>нд</v>
      </c>
      <c r="F157" s="487" t="str">
        <f aca="false">IF(NOT(SUM(F158)=0),SUM(F158),"нд")</f>
        <v>нд</v>
      </c>
      <c r="G157" s="487" t="str">
        <f aca="false">IF(NOT(SUM(G158)=0),SUM(G158),"нд")</f>
        <v>нд</v>
      </c>
      <c r="H157" s="487" t="str">
        <f aca="false">IF(NOT(SUM(H158)=0),SUM(H158),"нд")</f>
        <v>нд</v>
      </c>
      <c r="I157" s="487" t="s">
        <v>78</v>
      </c>
      <c r="J157" s="487"/>
      <c r="K157" s="487"/>
      <c r="L157" s="487"/>
      <c r="M157" s="487"/>
      <c r="N157" s="487"/>
      <c r="O157" s="487"/>
      <c r="P157" s="487"/>
      <c r="Q157" s="487"/>
      <c r="R157" s="487"/>
      <c r="S157" s="487" t="s">
        <v>78</v>
      </c>
      <c r="T157" s="487"/>
      <c r="U157" s="487"/>
      <c r="V157" s="487"/>
      <c r="W157" s="487"/>
      <c r="X157" s="487"/>
      <c r="Y157" s="487"/>
      <c r="Z157" s="487"/>
      <c r="AA157" s="487"/>
      <c r="AB157" s="487"/>
      <c r="AC157" s="488" t="s">
        <v>78</v>
      </c>
      <c r="AD157" s="488"/>
      <c r="AE157" s="488"/>
      <c r="AF157" s="488"/>
      <c r="AG157" s="488"/>
      <c r="AH157" s="488"/>
      <c r="AI157" s="488"/>
      <c r="AJ157" s="488"/>
      <c r="AK157" s="488"/>
      <c r="AL157" s="488"/>
    </row>
    <row r="158" customFormat="false" ht="11.25" hidden="false" customHeight="true" outlineLevel="0" collapsed="false">
      <c r="A158" s="471" t="s">
        <v>78</v>
      </c>
      <c r="B158" s="498" t="s">
        <v>78</v>
      </c>
      <c r="C158" s="471" t="s">
        <v>78</v>
      </c>
      <c r="D158" s="471" t="s">
        <v>78</v>
      </c>
      <c r="E158" s="471" t="s">
        <v>78</v>
      </c>
      <c r="F158" s="471" t="s">
        <v>78</v>
      </c>
      <c r="G158" s="471" t="s">
        <v>78</v>
      </c>
      <c r="H158" s="471" t="s">
        <v>78</v>
      </c>
      <c r="I158" s="471" t="s">
        <v>78</v>
      </c>
      <c r="J158" s="471"/>
      <c r="K158" s="471"/>
      <c r="L158" s="471"/>
      <c r="M158" s="471"/>
      <c r="N158" s="471"/>
      <c r="O158" s="471"/>
      <c r="P158" s="471"/>
      <c r="Q158" s="471"/>
      <c r="R158" s="471"/>
      <c r="S158" s="471" t="s">
        <v>78</v>
      </c>
      <c r="T158" s="471"/>
      <c r="U158" s="471"/>
      <c r="V158" s="471"/>
      <c r="W158" s="471"/>
      <c r="X158" s="471"/>
      <c r="Y158" s="471"/>
      <c r="Z158" s="471"/>
      <c r="AA158" s="471"/>
      <c r="AB158" s="471"/>
      <c r="AC158" s="494" t="s">
        <v>78</v>
      </c>
      <c r="AD158" s="494"/>
      <c r="AE158" s="494"/>
      <c r="AF158" s="494"/>
      <c r="AG158" s="494"/>
      <c r="AH158" s="494"/>
      <c r="AI158" s="494"/>
      <c r="AJ158" s="494"/>
      <c r="AK158" s="494"/>
      <c r="AL158" s="494"/>
    </row>
    <row r="159" customFormat="false" ht="31.5" hidden="false" customHeight="true" outlineLevel="0" collapsed="false">
      <c r="A159" s="480" t="s">
        <v>270</v>
      </c>
      <c r="B159" s="481" t="s">
        <v>271</v>
      </c>
      <c r="C159" s="482" t="str">
        <f aca="false">IF(NOT(SUM(C160,C162)=0),SUM(C160,C162),"нд")</f>
        <v>нд</v>
      </c>
      <c r="D159" s="482" t="str">
        <f aca="false">IF(NOT(SUM(D160,D162)=0),SUM(D160,D162),"нд")</f>
        <v>нд</v>
      </c>
      <c r="E159" s="482" t="str">
        <f aca="false">IF(NOT(SUM(E160,E162)=0),SUM(E160,E162),"нд")</f>
        <v>нд</v>
      </c>
      <c r="F159" s="482" t="str">
        <f aca="false">IF(NOT(SUM(F160,F162)=0),SUM(F160,F162),"нд")</f>
        <v>нд</v>
      </c>
      <c r="G159" s="482" t="str">
        <f aca="false">IF(NOT(SUM(G160,G162)=0),SUM(G160,G162),"нд")</f>
        <v>нд</v>
      </c>
      <c r="H159" s="482" t="str">
        <f aca="false">IF(NOT(SUM(H160,H162)=0),SUM(H160,H162),"нд")</f>
        <v>нд</v>
      </c>
      <c r="I159" s="482" t="s">
        <v>78</v>
      </c>
      <c r="J159" s="482"/>
      <c r="K159" s="482"/>
      <c r="L159" s="482"/>
      <c r="M159" s="482"/>
      <c r="N159" s="482"/>
      <c r="O159" s="482"/>
      <c r="P159" s="482"/>
      <c r="Q159" s="482"/>
      <c r="R159" s="482"/>
      <c r="S159" s="482" t="s">
        <v>78</v>
      </c>
      <c r="T159" s="482"/>
      <c r="U159" s="482"/>
      <c r="V159" s="482"/>
      <c r="W159" s="482"/>
      <c r="X159" s="482"/>
      <c r="Y159" s="482"/>
      <c r="Z159" s="482"/>
      <c r="AA159" s="482"/>
      <c r="AB159" s="482"/>
      <c r="AC159" s="483" t="s">
        <v>78</v>
      </c>
      <c r="AD159" s="483"/>
      <c r="AE159" s="483"/>
      <c r="AF159" s="483"/>
      <c r="AG159" s="483"/>
      <c r="AH159" s="483"/>
      <c r="AI159" s="483"/>
      <c r="AJ159" s="483"/>
      <c r="AK159" s="483"/>
      <c r="AL159" s="483"/>
    </row>
    <row r="160" customFormat="false" ht="22.5" hidden="false" customHeight="true" outlineLevel="0" collapsed="false">
      <c r="A160" s="484" t="s">
        <v>272</v>
      </c>
      <c r="B160" s="485" t="s">
        <v>273</v>
      </c>
      <c r="C160" s="487" t="str">
        <f aca="false">IF(NOT(SUM(C161)=0),SUM(C161),"нд")</f>
        <v>нд</v>
      </c>
      <c r="D160" s="487" t="str">
        <f aca="false">IF(NOT(SUM(D161)=0),SUM(D161),"нд")</f>
        <v>нд</v>
      </c>
      <c r="E160" s="487" t="str">
        <f aca="false">IF(NOT(SUM(E161)=0),SUM(E161),"нд")</f>
        <v>нд</v>
      </c>
      <c r="F160" s="487" t="str">
        <f aca="false">IF(NOT(SUM(F161)=0),SUM(F161),"нд")</f>
        <v>нд</v>
      </c>
      <c r="G160" s="487" t="str">
        <f aca="false">IF(NOT(SUM(G161)=0),SUM(G161),"нд")</f>
        <v>нд</v>
      </c>
      <c r="H160" s="487" t="str">
        <f aca="false">IF(NOT(SUM(H161)=0),SUM(H161),"нд")</f>
        <v>нд</v>
      </c>
      <c r="I160" s="487" t="s">
        <v>78</v>
      </c>
      <c r="J160" s="487"/>
      <c r="K160" s="487"/>
      <c r="L160" s="487"/>
      <c r="M160" s="487"/>
      <c r="N160" s="487"/>
      <c r="O160" s="487"/>
      <c r="P160" s="487"/>
      <c r="Q160" s="487"/>
      <c r="R160" s="487"/>
      <c r="S160" s="487" t="s">
        <v>78</v>
      </c>
      <c r="T160" s="487"/>
      <c r="U160" s="487"/>
      <c r="V160" s="487"/>
      <c r="W160" s="487"/>
      <c r="X160" s="487"/>
      <c r="Y160" s="487"/>
      <c r="Z160" s="487"/>
      <c r="AA160" s="487"/>
      <c r="AB160" s="487"/>
      <c r="AC160" s="488" t="s">
        <v>78</v>
      </c>
      <c r="AD160" s="488"/>
      <c r="AE160" s="488"/>
      <c r="AF160" s="488"/>
      <c r="AG160" s="488"/>
      <c r="AH160" s="488"/>
      <c r="AI160" s="488"/>
      <c r="AJ160" s="488"/>
      <c r="AK160" s="488"/>
      <c r="AL160" s="488"/>
    </row>
    <row r="161" customFormat="false" ht="11.25" hidden="false" customHeight="true" outlineLevel="0" collapsed="false">
      <c r="A161" s="471" t="s">
        <v>78</v>
      </c>
      <c r="B161" s="498" t="s">
        <v>78</v>
      </c>
      <c r="C161" s="471" t="s">
        <v>78</v>
      </c>
      <c r="D161" s="471" t="s">
        <v>78</v>
      </c>
      <c r="E161" s="471" t="s">
        <v>78</v>
      </c>
      <c r="F161" s="471" t="s">
        <v>78</v>
      </c>
      <c r="G161" s="471" t="s">
        <v>78</v>
      </c>
      <c r="H161" s="471" t="s">
        <v>78</v>
      </c>
      <c r="I161" s="471" t="s">
        <v>78</v>
      </c>
      <c r="J161" s="471"/>
      <c r="K161" s="471"/>
      <c r="L161" s="471"/>
      <c r="M161" s="471"/>
      <c r="N161" s="471"/>
      <c r="O161" s="471"/>
      <c r="P161" s="471"/>
      <c r="Q161" s="471"/>
      <c r="R161" s="471"/>
      <c r="S161" s="471" t="s">
        <v>78</v>
      </c>
      <c r="T161" s="471"/>
      <c r="U161" s="471"/>
      <c r="V161" s="471"/>
      <c r="W161" s="471"/>
      <c r="X161" s="471"/>
      <c r="Y161" s="471"/>
      <c r="Z161" s="471"/>
      <c r="AA161" s="471"/>
      <c r="AB161" s="471"/>
      <c r="AC161" s="494" t="s">
        <v>78</v>
      </c>
      <c r="AD161" s="494"/>
      <c r="AE161" s="494"/>
      <c r="AF161" s="494"/>
      <c r="AG161" s="494"/>
      <c r="AH161" s="494"/>
      <c r="AI161" s="494"/>
      <c r="AJ161" s="494"/>
      <c r="AK161" s="494"/>
      <c r="AL161" s="494"/>
    </row>
    <row r="162" customFormat="false" ht="33.75" hidden="false" customHeight="true" outlineLevel="0" collapsed="false">
      <c r="A162" s="484" t="s">
        <v>274</v>
      </c>
      <c r="B162" s="485" t="s">
        <v>275</v>
      </c>
      <c r="C162" s="487" t="str">
        <f aca="false">IF(NOT(SUM(C163)=0),SUM(C163),"нд")</f>
        <v>нд</v>
      </c>
      <c r="D162" s="487" t="str">
        <f aca="false">IF(NOT(SUM(D163)=0),SUM(D163),"нд")</f>
        <v>нд</v>
      </c>
      <c r="E162" s="487" t="str">
        <f aca="false">IF(NOT(SUM(E163)=0),SUM(E163),"нд")</f>
        <v>нд</v>
      </c>
      <c r="F162" s="487" t="str">
        <f aca="false">IF(NOT(SUM(F163)=0),SUM(F163),"нд")</f>
        <v>нд</v>
      </c>
      <c r="G162" s="487" t="str">
        <f aca="false">IF(NOT(SUM(G163)=0),SUM(G163),"нд")</f>
        <v>нд</v>
      </c>
      <c r="H162" s="487" t="str">
        <f aca="false">IF(NOT(SUM(H163)=0),SUM(H163),"нд")</f>
        <v>нд</v>
      </c>
      <c r="I162" s="487" t="s">
        <v>78</v>
      </c>
      <c r="J162" s="487"/>
      <c r="K162" s="487"/>
      <c r="L162" s="487"/>
      <c r="M162" s="487"/>
      <c r="N162" s="487"/>
      <c r="O162" s="487"/>
      <c r="P162" s="487"/>
      <c r="Q162" s="487"/>
      <c r="R162" s="487"/>
      <c r="S162" s="487" t="s">
        <v>78</v>
      </c>
      <c r="T162" s="487"/>
      <c r="U162" s="487"/>
      <c r="V162" s="487"/>
      <c r="W162" s="487"/>
      <c r="X162" s="487"/>
      <c r="Y162" s="487"/>
      <c r="Z162" s="487"/>
      <c r="AA162" s="487"/>
      <c r="AB162" s="487"/>
      <c r="AC162" s="488" t="s">
        <v>78</v>
      </c>
      <c r="AD162" s="488"/>
      <c r="AE162" s="488"/>
      <c r="AF162" s="488"/>
      <c r="AG162" s="488"/>
      <c r="AH162" s="488"/>
      <c r="AI162" s="488"/>
      <c r="AJ162" s="488"/>
      <c r="AK162" s="488"/>
      <c r="AL162" s="488"/>
    </row>
    <row r="163" customFormat="false" ht="11.25" hidden="false" customHeight="true" outlineLevel="0" collapsed="false">
      <c r="A163" s="471" t="s">
        <v>78</v>
      </c>
      <c r="B163" s="498" t="s">
        <v>78</v>
      </c>
      <c r="C163" s="471" t="s">
        <v>78</v>
      </c>
      <c r="D163" s="471" t="s">
        <v>78</v>
      </c>
      <c r="E163" s="471" t="s">
        <v>78</v>
      </c>
      <c r="F163" s="471" t="s">
        <v>78</v>
      </c>
      <c r="G163" s="471" t="s">
        <v>78</v>
      </c>
      <c r="H163" s="471" t="s">
        <v>78</v>
      </c>
      <c r="I163" s="471" t="s">
        <v>78</v>
      </c>
      <c r="J163" s="471"/>
      <c r="K163" s="471"/>
      <c r="L163" s="471"/>
      <c r="M163" s="471"/>
      <c r="N163" s="471"/>
      <c r="O163" s="471"/>
      <c r="P163" s="471"/>
      <c r="Q163" s="471"/>
      <c r="R163" s="471"/>
      <c r="S163" s="471" t="s">
        <v>78</v>
      </c>
      <c r="T163" s="471"/>
      <c r="U163" s="471"/>
      <c r="V163" s="471"/>
      <c r="W163" s="471"/>
      <c r="X163" s="471"/>
      <c r="Y163" s="471"/>
      <c r="Z163" s="471"/>
      <c r="AA163" s="471"/>
      <c r="AB163" s="471"/>
      <c r="AC163" s="494" t="s">
        <v>78</v>
      </c>
      <c r="AD163" s="494"/>
      <c r="AE163" s="494"/>
      <c r="AF163" s="494"/>
      <c r="AG163" s="494"/>
      <c r="AH163" s="494"/>
      <c r="AI163" s="494"/>
      <c r="AJ163" s="494"/>
      <c r="AK163" s="494"/>
      <c r="AL163" s="494"/>
    </row>
    <row r="164" customFormat="false" ht="42" hidden="false" customHeight="true" outlineLevel="0" collapsed="false">
      <c r="A164" s="476" t="s">
        <v>276</v>
      </c>
      <c r="B164" s="477" t="s">
        <v>277</v>
      </c>
      <c r="C164" s="478" t="str">
        <f aca="false">IF(NOT(SUM(C165,C167)=0),SUM(C165,C167),"нд")</f>
        <v>нд</v>
      </c>
      <c r="D164" s="478" t="str">
        <f aca="false">IF(NOT(SUM(D165,D167)=0),SUM(D165,D167),"нд")</f>
        <v>нд</v>
      </c>
      <c r="E164" s="478" t="str">
        <f aca="false">IF(NOT(SUM(E165,E167)=0),SUM(E165,E167),"нд")</f>
        <v>нд</v>
      </c>
      <c r="F164" s="478" t="str">
        <f aca="false">IF(NOT(SUM(F165,F167)=0),SUM(F165,F167),"нд")</f>
        <v>нд</v>
      </c>
      <c r="G164" s="478" t="str">
        <f aca="false">IF(NOT(SUM(G165,G167)=0),SUM(G165,G167),"нд")</f>
        <v>нд</v>
      </c>
      <c r="H164" s="478" t="str">
        <f aca="false">IF(NOT(SUM(H165,H167)=0),SUM(H165,H167),"нд")</f>
        <v>нд</v>
      </c>
      <c r="I164" s="478" t="s">
        <v>78</v>
      </c>
      <c r="J164" s="478"/>
      <c r="K164" s="478"/>
      <c r="L164" s="478"/>
      <c r="M164" s="478"/>
      <c r="N164" s="478"/>
      <c r="O164" s="478"/>
      <c r="P164" s="478"/>
      <c r="Q164" s="478"/>
      <c r="R164" s="478"/>
      <c r="S164" s="478" t="s">
        <v>78</v>
      </c>
      <c r="T164" s="478"/>
      <c r="U164" s="478"/>
      <c r="V164" s="478"/>
      <c r="W164" s="478"/>
      <c r="X164" s="478"/>
      <c r="Y164" s="478"/>
      <c r="Z164" s="478"/>
      <c r="AA164" s="478"/>
      <c r="AB164" s="478"/>
      <c r="AC164" s="479" t="s">
        <v>78</v>
      </c>
      <c r="AD164" s="479"/>
      <c r="AE164" s="479"/>
      <c r="AF164" s="479"/>
      <c r="AG164" s="479"/>
      <c r="AH164" s="479"/>
      <c r="AI164" s="479"/>
      <c r="AJ164" s="479"/>
      <c r="AK164" s="479"/>
      <c r="AL164" s="479"/>
    </row>
    <row r="165" customFormat="false" ht="42" hidden="false" customHeight="true" outlineLevel="0" collapsed="false">
      <c r="A165" s="480" t="s">
        <v>278</v>
      </c>
      <c r="B165" s="481" t="s">
        <v>279</v>
      </c>
      <c r="C165" s="482" t="str">
        <f aca="false">IF(NOT(SUM(C166)=0),SUM(C166),"нд")</f>
        <v>нд</v>
      </c>
      <c r="D165" s="482" t="str">
        <f aca="false">IF(NOT(SUM(D166)=0),SUM(D166),"нд")</f>
        <v>нд</v>
      </c>
      <c r="E165" s="482" t="str">
        <f aca="false">IF(NOT(SUM(E166)=0),SUM(E166),"нд")</f>
        <v>нд</v>
      </c>
      <c r="F165" s="482" t="str">
        <f aca="false">IF(NOT(SUM(F166)=0),SUM(F166),"нд")</f>
        <v>нд</v>
      </c>
      <c r="G165" s="482" t="str">
        <f aca="false">IF(NOT(SUM(G166)=0),SUM(G166),"нд")</f>
        <v>нд</v>
      </c>
      <c r="H165" s="482" t="str">
        <f aca="false">IF(NOT(SUM(H166)=0),SUM(H166),"нд")</f>
        <v>нд</v>
      </c>
      <c r="I165" s="482" t="s">
        <v>78</v>
      </c>
      <c r="J165" s="482"/>
      <c r="K165" s="482"/>
      <c r="L165" s="482"/>
      <c r="M165" s="482"/>
      <c r="N165" s="482"/>
      <c r="O165" s="482"/>
      <c r="P165" s="482"/>
      <c r="Q165" s="482"/>
      <c r="R165" s="482"/>
      <c r="S165" s="482" t="s">
        <v>78</v>
      </c>
      <c r="T165" s="482"/>
      <c r="U165" s="482"/>
      <c r="V165" s="482"/>
      <c r="W165" s="482"/>
      <c r="X165" s="482"/>
      <c r="Y165" s="482"/>
      <c r="Z165" s="482"/>
      <c r="AA165" s="482"/>
      <c r="AB165" s="482"/>
      <c r="AC165" s="483" t="s">
        <v>78</v>
      </c>
      <c r="AD165" s="483"/>
      <c r="AE165" s="483"/>
      <c r="AF165" s="483"/>
      <c r="AG165" s="483"/>
      <c r="AH165" s="483"/>
      <c r="AI165" s="483"/>
      <c r="AJ165" s="483"/>
      <c r="AK165" s="483"/>
      <c r="AL165" s="483"/>
    </row>
    <row r="166" customFormat="false" ht="11.25" hidden="false" customHeight="true" outlineLevel="0" collapsed="false">
      <c r="A166" s="471" t="s">
        <v>78</v>
      </c>
      <c r="B166" s="498" t="s">
        <v>78</v>
      </c>
      <c r="C166" s="471" t="s">
        <v>78</v>
      </c>
      <c r="D166" s="471" t="s">
        <v>78</v>
      </c>
      <c r="E166" s="471" t="s">
        <v>78</v>
      </c>
      <c r="F166" s="471" t="s">
        <v>78</v>
      </c>
      <c r="G166" s="471" t="s">
        <v>78</v>
      </c>
      <c r="H166" s="471" t="s">
        <v>78</v>
      </c>
      <c r="I166" s="471" t="s">
        <v>78</v>
      </c>
      <c r="J166" s="471"/>
      <c r="K166" s="471"/>
      <c r="L166" s="471"/>
      <c r="M166" s="471"/>
      <c r="N166" s="471"/>
      <c r="O166" s="471"/>
      <c r="P166" s="471"/>
      <c r="Q166" s="471"/>
      <c r="R166" s="471"/>
      <c r="S166" s="471" t="s">
        <v>78</v>
      </c>
      <c r="T166" s="471"/>
      <c r="U166" s="471"/>
      <c r="V166" s="471"/>
      <c r="W166" s="471"/>
      <c r="X166" s="471"/>
      <c r="Y166" s="471"/>
      <c r="Z166" s="471"/>
      <c r="AA166" s="471"/>
      <c r="AB166" s="471"/>
      <c r="AC166" s="494" t="s">
        <v>78</v>
      </c>
      <c r="AD166" s="494"/>
      <c r="AE166" s="494"/>
      <c r="AF166" s="494"/>
      <c r="AG166" s="494"/>
      <c r="AH166" s="494"/>
      <c r="AI166" s="494"/>
      <c r="AJ166" s="494"/>
      <c r="AK166" s="494"/>
      <c r="AL166" s="494"/>
    </row>
    <row r="167" customFormat="false" ht="31.5" hidden="false" customHeight="true" outlineLevel="0" collapsed="false">
      <c r="A167" s="480" t="s">
        <v>280</v>
      </c>
      <c r="B167" s="481" t="s">
        <v>281</v>
      </c>
      <c r="C167" s="482" t="str">
        <f aca="false">IF(NOT(SUM(C168)=0),SUM(C168),"нд")</f>
        <v>нд</v>
      </c>
      <c r="D167" s="482" t="str">
        <f aca="false">IF(NOT(SUM(D168)=0),SUM(D168),"нд")</f>
        <v>нд</v>
      </c>
      <c r="E167" s="482" t="str">
        <f aca="false">IF(NOT(SUM(E168)=0),SUM(E168),"нд")</f>
        <v>нд</v>
      </c>
      <c r="F167" s="482" t="str">
        <f aca="false">IF(NOT(SUM(F168)=0),SUM(F168),"нд")</f>
        <v>нд</v>
      </c>
      <c r="G167" s="482" t="str">
        <f aca="false">IF(NOT(SUM(G168)=0),SUM(G168),"нд")</f>
        <v>нд</v>
      </c>
      <c r="H167" s="482" t="str">
        <f aca="false">IF(NOT(SUM(H168)=0),SUM(H168),"нд")</f>
        <v>нд</v>
      </c>
      <c r="I167" s="482" t="s">
        <v>78</v>
      </c>
      <c r="J167" s="482"/>
      <c r="K167" s="482"/>
      <c r="L167" s="482"/>
      <c r="M167" s="482"/>
      <c r="N167" s="482"/>
      <c r="O167" s="482"/>
      <c r="P167" s="482"/>
      <c r="Q167" s="482"/>
      <c r="R167" s="482"/>
      <c r="S167" s="482" t="s">
        <v>78</v>
      </c>
      <c r="T167" s="482"/>
      <c r="U167" s="482"/>
      <c r="V167" s="482"/>
      <c r="W167" s="482"/>
      <c r="X167" s="482"/>
      <c r="Y167" s="482"/>
      <c r="Z167" s="482"/>
      <c r="AA167" s="482"/>
      <c r="AB167" s="482"/>
      <c r="AC167" s="483" t="s">
        <v>78</v>
      </c>
      <c r="AD167" s="483"/>
      <c r="AE167" s="483"/>
      <c r="AF167" s="483"/>
      <c r="AG167" s="483"/>
      <c r="AH167" s="483"/>
      <c r="AI167" s="483"/>
      <c r="AJ167" s="483"/>
      <c r="AK167" s="483"/>
      <c r="AL167" s="483"/>
    </row>
    <row r="168" customFormat="false" ht="11.25" hidden="false" customHeight="true" outlineLevel="0" collapsed="false">
      <c r="A168" s="471" t="s">
        <v>78</v>
      </c>
      <c r="B168" s="498" t="s">
        <v>78</v>
      </c>
      <c r="C168" s="471" t="s">
        <v>78</v>
      </c>
      <c r="D168" s="471" t="s">
        <v>78</v>
      </c>
      <c r="E168" s="471" t="s">
        <v>78</v>
      </c>
      <c r="F168" s="471" t="s">
        <v>78</v>
      </c>
      <c r="G168" s="471" t="s">
        <v>78</v>
      </c>
      <c r="H168" s="471" t="s">
        <v>78</v>
      </c>
      <c r="I168" s="471" t="s">
        <v>78</v>
      </c>
      <c r="J168" s="471"/>
      <c r="K168" s="471"/>
      <c r="L168" s="471"/>
      <c r="M168" s="471"/>
      <c r="N168" s="471"/>
      <c r="O168" s="471"/>
      <c r="P168" s="471"/>
      <c r="Q168" s="471"/>
      <c r="R168" s="471"/>
      <c r="S168" s="471" t="s">
        <v>78</v>
      </c>
      <c r="T168" s="471"/>
      <c r="U168" s="471"/>
      <c r="V168" s="471"/>
      <c r="W168" s="471"/>
      <c r="X168" s="471"/>
      <c r="Y168" s="471"/>
      <c r="Z168" s="471"/>
      <c r="AA168" s="471"/>
      <c r="AB168" s="471"/>
      <c r="AC168" s="494" t="s">
        <v>78</v>
      </c>
      <c r="AD168" s="494"/>
      <c r="AE168" s="494"/>
      <c r="AF168" s="494"/>
      <c r="AG168" s="494"/>
      <c r="AH168" s="494"/>
      <c r="AI168" s="494"/>
      <c r="AJ168" s="494"/>
      <c r="AK168" s="494"/>
      <c r="AL168" s="494"/>
    </row>
    <row r="169" customFormat="false" ht="31.5" hidden="false" customHeight="true" outlineLevel="0" collapsed="false">
      <c r="A169" s="476" t="s">
        <v>282</v>
      </c>
      <c r="B169" s="477" t="s">
        <v>283</v>
      </c>
      <c r="C169" s="478" t="str">
        <f aca="false">IF(NOT(SUM(C170,C175)=0),SUM(C170,C175),"нд")</f>
        <v>нд</v>
      </c>
      <c r="D169" s="478" t="str">
        <f aca="false">IF(NOT(SUM(D170,D175)=0),SUM(D170,D175),"нд")</f>
        <v>нд</v>
      </c>
      <c r="E169" s="478" t="str">
        <f aca="false">IF(NOT(SUM(E170,E175)=0),SUM(E170,E175),"нд")</f>
        <v>нд</v>
      </c>
      <c r="F169" s="478" t="str">
        <f aca="false">IF(NOT(SUM(F170,F175)=0),SUM(F170,F175),"нд")</f>
        <v>нд</v>
      </c>
      <c r="G169" s="478" t="str">
        <f aca="false">IF(NOT(SUM(G170,G175)=0),SUM(G170,G175),"нд")</f>
        <v>нд</v>
      </c>
      <c r="H169" s="478" t="str">
        <f aca="false">IF(NOT(SUM(H170,H175)=0),SUM(H170,H175),"нд")</f>
        <v>нд</v>
      </c>
      <c r="I169" s="478" t="s">
        <v>78</v>
      </c>
      <c r="J169" s="478"/>
      <c r="K169" s="478"/>
      <c r="L169" s="478"/>
      <c r="M169" s="478"/>
      <c r="N169" s="478"/>
      <c r="O169" s="478"/>
      <c r="P169" s="478"/>
      <c r="Q169" s="478"/>
      <c r="R169" s="478"/>
      <c r="S169" s="478" t="s">
        <v>78</v>
      </c>
      <c r="T169" s="478"/>
      <c r="U169" s="478"/>
      <c r="V169" s="478"/>
      <c r="W169" s="478"/>
      <c r="X169" s="478"/>
      <c r="Y169" s="478"/>
      <c r="Z169" s="478"/>
      <c r="AA169" s="478"/>
      <c r="AB169" s="478"/>
      <c r="AC169" s="479" t="s">
        <v>78</v>
      </c>
      <c r="AD169" s="479"/>
      <c r="AE169" s="479"/>
      <c r="AF169" s="479"/>
      <c r="AG169" s="479"/>
      <c r="AH169" s="479"/>
      <c r="AI169" s="479"/>
      <c r="AJ169" s="479"/>
      <c r="AK169" s="479"/>
      <c r="AL169" s="479"/>
    </row>
    <row r="170" customFormat="false" ht="11.25" hidden="false" customHeight="true" outlineLevel="0" collapsed="false">
      <c r="A170" s="462" t="s">
        <v>284</v>
      </c>
      <c r="B170" s="470" t="s">
        <v>38</v>
      </c>
      <c r="C170" s="464" t="str">
        <f aca="false">IF(NOT(SUM(C171:C174)=0),SUM(C171:C174),"нд")</f>
        <v>нд</v>
      </c>
      <c r="D170" s="464" t="str">
        <f aca="false">IF(NOT(SUM(D171:D174)=0),SUM(D171:D174),"нд")</f>
        <v>нд</v>
      </c>
      <c r="E170" s="464" t="str">
        <f aca="false">IF(NOT(SUM(E171:E174)=0),SUM(E171:E174),"нд")</f>
        <v>нд</v>
      </c>
      <c r="F170" s="464" t="s">
        <v>78</v>
      </c>
      <c r="G170" s="464" t="s">
        <v>78</v>
      </c>
      <c r="H170" s="464" t="s">
        <v>78</v>
      </c>
      <c r="I170" s="464" t="s">
        <v>78</v>
      </c>
      <c r="J170" s="464"/>
      <c r="K170" s="464"/>
      <c r="L170" s="464"/>
      <c r="M170" s="464"/>
      <c r="N170" s="464"/>
      <c r="O170" s="464"/>
      <c r="P170" s="464"/>
      <c r="Q170" s="464"/>
      <c r="R170" s="464"/>
      <c r="S170" s="464" t="s">
        <v>78</v>
      </c>
      <c r="T170" s="464"/>
      <c r="U170" s="464"/>
      <c r="V170" s="464"/>
      <c r="W170" s="464"/>
      <c r="X170" s="464"/>
      <c r="Y170" s="464"/>
      <c r="Z170" s="464"/>
      <c r="AA170" s="464"/>
      <c r="AB170" s="464"/>
      <c r="AC170" s="465" t="s">
        <v>78</v>
      </c>
      <c r="AD170" s="465"/>
      <c r="AE170" s="465"/>
      <c r="AF170" s="465"/>
      <c r="AG170" s="465"/>
      <c r="AH170" s="465"/>
      <c r="AI170" s="465"/>
      <c r="AJ170" s="465"/>
      <c r="AK170" s="465"/>
      <c r="AL170" s="465"/>
    </row>
    <row r="171" customFormat="false" ht="33.75" hidden="false" customHeight="true" outlineLevel="0" collapsed="false">
      <c r="A171" s="489" t="s">
        <v>285</v>
      </c>
      <c r="B171" s="495" t="s">
        <v>286</v>
      </c>
      <c r="C171" s="492" t="s">
        <v>78</v>
      </c>
      <c r="D171" s="492" t="s">
        <v>78</v>
      </c>
      <c r="E171" s="492" t="s">
        <v>78</v>
      </c>
      <c r="F171" s="503" t="n">
        <v>2020</v>
      </c>
      <c r="G171" s="503" t="n">
        <v>2021</v>
      </c>
      <c r="H171" s="471" t="s">
        <v>78</v>
      </c>
      <c r="I171" s="471" t="s">
        <v>78</v>
      </c>
      <c r="J171" s="471"/>
      <c r="K171" s="471"/>
      <c r="L171" s="471"/>
      <c r="M171" s="471"/>
      <c r="N171" s="471"/>
      <c r="O171" s="471"/>
      <c r="P171" s="471"/>
      <c r="Q171" s="471"/>
      <c r="R171" s="471"/>
      <c r="S171" s="471" t="s">
        <v>78</v>
      </c>
      <c r="T171" s="471"/>
      <c r="U171" s="471"/>
      <c r="V171" s="471"/>
      <c r="W171" s="471"/>
      <c r="X171" s="471"/>
      <c r="Y171" s="471"/>
      <c r="Z171" s="471"/>
      <c r="AA171" s="471"/>
      <c r="AB171" s="471"/>
      <c r="AC171" s="494" t="s">
        <v>78</v>
      </c>
      <c r="AD171" s="494"/>
      <c r="AE171" s="494"/>
      <c r="AF171" s="494"/>
      <c r="AG171" s="494"/>
      <c r="AH171" s="494"/>
      <c r="AI171" s="494"/>
      <c r="AJ171" s="494"/>
      <c r="AK171" s="494"/>
      <c r="AL171" s="494"/>
    </row>
    <row r="172" customFormat="false" ht="33.75" hidden="false" customHeight="true" outlineLevel="0" collapsed="false">
      <c r="A172" s="489" t="s">
        <v>287</v>
      </c>
      <c r="B172" s="495" t="s">
        <v>288</v>
      </c>
      <c r="C172" s="506" t="s">
        <v>78</v>
      </c>
      <c r="D172" s="506" t="s">
        <v>78</v>
      </c>
      <c r="E172" s="506" t="s">
        <v>78</v>
      </c>
      <c r="F172" s="506" t="n">
        <v>2021</v>
      </c>
      <c r="G172" s="506" t="n">
        <v>2022</v>
      </c>
      <c r="H172" s="471" t="s">
        <v>78</v>
      </c>
      <c r="I172" s="471" t="s">
        <v>78</v>
      </c>
      <c r="J172" s="471"/>
      <c r="K172" s="471"/>
      <c r="L172" s="471"/>
      <c r="M172" s="471"/>
      <c r="N172" s="471"/>
      <c r="O172" s="471"/>
      <c r="P172" s="471"/>
      <c r="Q172" s="471"/>
      <c r="R172" s="471"/>
      <c r="S172" s="471" t="s">
        <v>78</v>
      </c>
      <c r="T172" s="471"/>
      <c r="U172" s="471"/>
      <c r="V172" s="471"/>
      <c r="W172" s="471"/>
      <c r="X172" s="471"/>
      <c r="Y172" s="471"/>
      <c r="Z172" s="471"/>
      <c r="AA172" s="471"/>
      <c r="AB172" s="471"/>
      <c r="AC172" s="494" t="s">
        <v>78</v>
      </c>
      <c r="AD172" s="494"/>
      <c r="AE172" s="494"/>
      <c r="AF172" s="494"/>
      <c r="AG172" s="494"/>
      <c r="AH172" s="494"/>
      <c r="AI172" s="494"/>
      <c r="AJ172" s="494"/>
      <c r="AK172" s="494"/>
      <c r="AL172" s="494"/>
    </row>
    <row r="173" customFormat="false" ht="22.5" hidden="false" customHeight="true" outlineLevel="0" collapsed="false">
      <c r="A173" s="489" t="s">
        <v>289</v>
      </c>
      <c r="B173" s="495" t="s">
        <v>290</v>
      </c>
      <c r="C173" s="514" t="s">
        <v>78</v>
      </c>
      <c r="D173" s="514" t="s">
        <v>78</v>
      </c>
      <c r="E173" s="514" t="s">
        <v>78</v>
      </c>
      <c r="F173" s="506" t="n">
        <v>2021</v>
      </c>
      <c r="G173" s="506" t="n">
        <v>2022</v>
      </c>
      <c r="H173" s="471" t="s">
        <v>78</v>
      </c>
      <c r="I173" s="471" t="s">
        <v>78</v>
      </c>
      <c r="J173" s="471"/>
      <c r="K173" s="471"/>
      <c r="L173" s="471"/>
      <c r="M173" s="471"/>
      <c r="N173" s="471"/>
      <c r="O173" s="471"/>
      <c r="P173" s="471"/>
      <c r="Q173" s="471"/>
      <c r="R173" s="471"/>
      <c r="S173" s="471" t="s">
        <v>78</v>
      </c>
      <c r="T173" s="471"/>
      <c r="U173" s="471"/>
      <c r="V173" s="471"/>
      <c r="W173" s="471"/>
      <c r="X173" s="471"/>
      <c r="Y173" s="471"/>
      <c r="Z173" s="471"/>
      <c r="AA173" s="471"/>
      <c r="AB173" s="471"/>
      <c r="AC173" s="494" t="s">
        <v>78</v>
      </c>
      <c r="AD173" s="494"/>
      <c r="AE173" s="494"/>
      <c r="AF173" s="494"/>
      <c r="AG173" s="494"/>
      <c r="AH173" s="494"/>
      <c r="AI173" s="494"/>
      <c r="AJ173" s="494"/>
      <c r="AK173" s="494"/>
      <c r="AL173" s="494"/>
    </row>
    <row r="174" customFormat="false" ht="33.75" hidden="false" customHeight="true" outlineLevel="0" collapsed="false">
      <c r="A174" s="489" t="s">
        <v>291</v>
      </c>
      <c r="B174" s="495" t="s">
        <v>292</v>
      </c>
      <c r="C174" s="514" t="s">
        <v>78</v>
      </c>
      <c r="D174" s="514" t="s">
        <v>78</v>
      </c>
      <c r="E174" s="514" t="s">
        <v>78</v>
      </c>
      <c r="F174" s="506" t="n">
        <v>2020</v>
      </c>
      <c r="G174" s="506" t="n">
        <v>2021</v>
      </c>
      <c r="H174" s="471" t="s">
        <v>78</v>
      </c>
      <c r="I174" s="471" t="s">
        <v>78</v>
      </c>
      <c r="J174" s="471"/>
      <c r="K174" s="471"/>
      <c r="L174" s="471"/>
      <c r="M174" s="471"/>
      <c r="N174" s="471"/>
      <c r="O174" s="471"/>
      <c r="P174" s="471"/>
      <c r="Q174" s="471"/>
      <c r="R174" s="471"/>
      <c r="S174" s="471" t="s">
        <v>78</v>
      </c>
      <c r="T174" s="471"/>
      <c r="U174" s="471"/>
      <c r="V174" s="471"/>
      <c r="W174" s="471"/>
      <c r="X174" s="471"/>
      <c r="Y174" s="471"/>
      <c r="Z174" s="471"/>
      <c r="AA174" s="471"/>
      <c r="AB174" s="471"/>
      <c r="AC174" s="494" t="s">
        <v>78</v>
      </c>
      <c r="AD174" s="494"/>
      <c r="AE174" s="494"/>
      <c r="AF174" s="494"/>
      <c r="AG174" s="494"/>
      <c r="AH174" s="494"/>
      <c r="AI174" s="494"/>
      <c r="AJ174" s="494"/>
      <c r="AK174" s="494"/>
      <c r="AL174" s="494"/>
    </row>
    <row r="175" customFormat="false" ht="11.25" hidden="false" customHeight="true" outlineLevel="0" collapsed="false">
      <c r="A175" s="515" t="s">
        <v>293</v>
      </c>
      <c r="B175" s="467" t="s">
        <v>37</v>
      </c>
      <c r="C175" s="504" t="str">
        <f aca="false">IF(NOT(SUM(C176)=0),SUM(C176),"нд")</f>
        <v>нд</v>
      </c>
      <c r="D175" s="504" t="str">
        <f aca="false">IF(NOT(SUM(D176)=0),SUM(D176),"нд")</f>
        <v>нд</v>
      </c>
      <c r="E175" s="504" t="str">
        <f aca="false">IF(NOT(SUM(E176)=0),SUM(E176),"нд")</f>
        <v>нд</v>
      </c>
      <c r="F175" s="504" t="s">
        <v>78</v>
      </c>
      <c r="G175" s="504" t="s">
        <v>78</v>
      </c>
      <c r="H175" s="504" t="s">
        <v>78</v>
      </c>
      <c r="I175" s="468" t="s">
        <v>78</v>
      </c>
      <c r="J175" s="468"/>
      <c r="K175" s="468"/>
      <c r="L175" s="468"/>
      <c r="M175" s="468"/>
      <c r="N175" s="468"/>
      <c r="O175" s="468"/>
      <c r="P175" s="468"/>
      <c r="Q175" s="468"/>
      <c r="R175" s="468"/>
      <c r="S175" s="468" t="s">
        <v>78</v>
      </c>
      <c r="T175" s="468"/>
      <c r="U175" s="468"/>
      <c r="V175" s="468"/>
      <c r="W175" s="468"/>
      <c r="X175" s="468"/>
      <c r="Y175" s="468"/>
      <c r="Z175" s="468"/>
      <c r="AA175" s="468"/>
      <c r="AB175" s="468"/>
      <c r="AC175" s="469" t="s">
        <v>78</v>
      </c>
      <c r="AD175" s="469"/>
      <c r="AE175" s="469"/>
      <c r="AF175" s="469"/>
      <c r="AG175" s="469"/>
      <c r="AH175" s="469"/>
      <c r="AI175" s="469"/>
      <c r="AJ175" s="469"/>
      <c r="AK175" s="469"/>
      <c r="AL175" s="469"/>
    </row>
    <row r="176" customFormat="false" ht="33.75" hidden="false" customHeight="true" outlineLevel="0" collapsed="false">
      <c r="A176" s="489" t="s">
        <v>294</v>
      </c>
      <c r="B176" s="495" t="s">
        <v>295</v>
      </c>
      <c r="C176" s="514" t="s">
        <v>78</v>
      </c>
      <c r="D176" s="514" t="s">
        <v>78</v>
      </c>
      <c r="E176" s="514" t="s">
        <v>78</v>
      </c>
      <c r="F176" s="503" t="n">
        <v>2019</v>
      </c>
      <c r="G176" s="503" t="n">
        <v>2020</v>
      </c>
      <c r="H176" s="471" t="s">
        <v>78</v>
      </c>
      <c r="I176" s="471" t="s">
        <v>78</v>
      </c>
      <c r="J176" s="471"/>
      <c r="K176" s="471"/>
      <c r="L176" s="471"/>
      <c r="M176" s="471"/>
      <c r="N176" s="471"/>
      <c r="O176" s="471"/>
      <c r="P176" s="471"/>
      <c r="Q176" s="471"/>
      <c r="R176" s="471"/>
      <c r="S176" s="471" t="s">
        <v>78</v>
      </c>
      <c r="T176" s="471"/>
      <c r="U176" s="471"/>
      <c r="V176" s="471"/>
      <c r="W176" s="471"/>
      <c r="X176" s="471"/>
      <c r="Y176" s="471"/>
      <c r="Z176" s="471"/>
      <c r="AA176" s="471"/>
      <c r="AB176" s="471"/>
      <c r="AC176" s="494" t="s">
        <v>78</v>
      </c>
      <c r="AD176" s="494"/>
      <c r="AE176" s="494"/>
      <c r="AF176" s="494"/>
      <c r="AG176" s="494"/>
      <c r="AH176" s="494"/>
      <c r="AI176" s="494"/>
      <c r="AJ176" s="494"/>
      <c r="AK176" s="494"/>
      <c r="AL176" s="494"/>
    </row>
    <row r="177" customFormat="false" ht="31.5" hidden="false" customHeight="true" outlineLevel="0" collapsed="false">
      <c r="A177" s="476" t="s">
        <v>296</v>
      </c>
      <c r="B177" s="477" t="s">
        <v>297</v>
      </c>
      <c r="C177" s="478" t="str">
        <f aca="false">IF(NOT(SUM(C178)=0),SUM(C178),"нд")</f>
        <v>нд</v>
      </c>
      <c r="D177" s="478" t="str">
        <f aca="false">IF(NOT(SUM(D178)=0),SUM(D178),"нд")</f>
        <v>нд</v>
      </c>
      <c r="E177" s="478" t="str">
        <f aca="false">IF(NOT(SUM(E178)=0),SUM(E178),"нд")</f>
        <v>нд</v>
      </c>
      <c r="F177" s="478" t="str">
        <f aca="false">IF(NOT(SUM(F178)=0),SUM(F178),"нд")</f>
        <v>нд</v>
      </c>
      <c r="G177" s="478" t="str">
        <f aca="false">IF(NOT(SUM(G178)=0),SUM(G178),"нд")</f>
        <v>нд</v>
      </c>
      <c r="H177" s="478" t="str">
        <f aca="false">IF(NOT(SUM(H178)=0),SUM(H178),"нд")</f>
        <v>нд</v>
      </c>
      <c r="I177" s="478" t="s">
        <v>78</v>
      </c>
      <c r="J177" s="478"/>
      <c r="K177" s="478"/>
      <c r="L177" s="478"/>
      <c r="M177" s="478"/>
      <c r="N177" s="478"/>
      <c r="O177" s="478"/>
      <c r="P177" s="478"/>
      <c r="Q177" s="478"/>
      <c r="R177" s="478"/>
      <c r="S177" s="478" t="s">
        <v>78</v>
      </c>
      <c r="T177" s="478"/>
      <c r="U177" s="478"/>
      <c r="V177" s="478"/>
      <c r="W177" s="478"/>
      <c r="X177" s="478"/>
      <c r="Y177" s="478"/>
      <c r="Z177" s="478"/>
      <c r="AA177" s="478"/>
      <c r="AB177" s="478"/>
      <c r="AC177" s="479" t="s">
        <v>78</v>
      </c>
      <c r="AD177" s="479"/>
      <c r="AE177" s="479"/>
      <c r="AF177" s="479"/>
      <c r="AG177" s="479"/>
      <c r="AH177" s="479"/>
      <c r="AI177" s="479"/>
      <c r="AJ177" s="479"/>
      <c r="AK177" s="479"/>
      <c r="AL177" s="479"/>
    </row>
    <row r="178" customFormat="false" ht="11.25" hidden="false" customHeight="true" outlineLevel="0" collapsed="false">
      <c r="A178" s="471" t="s">
        <v>78</v>
      </c>
      <c r="B178" s="498" t="s">
        <v>78</v>
      </c>
      <c r="C178" s="471" t="s">
        <v>78</v>
      </c>
      <c r="D178" s="471" t="s">
        <v>78</v>
      </c>
      <c r="E178" s="471" t="s">
        <v>78</v>
      </c>
      <c r="F178" s="471" t="s">
        <v>78</v>
      </c>
      <c r="G178" s="471" t="s">
        <v>78</v>
      </c>
      <c r="H178" s="471" t="s">
        <v>78</v>
      </c>
      <c r="I178" s="471" t="s">
        <v>78</v>
      </c>
      <c r="J178" s="471"/>
      <c r="K178" s="471"/>
      <c r="L178" s="471"/>
      <c r="M178" s="471"/>
      <c r="N178" s="471"/>
      <c r="O178" s="471"/>
      <c r="P178" s="471"/>
      <c r="Q178" s="471"/>
      <c r="R178" s="471"/>
      <c r="S178" s="471" t="s">
        <v>78</v>
      </c>
      <c r="T178" s="471"/>
      <c r="U178" s="471"/>
      <c r="V178" s="471"/>
      <c r="W178" s="471"/>
      <c r="X178" s="471"/>
      <c r="Y178" s="471"/>
      <c r="Z178" s="471"/>
      <c r="AA178" s="471"/>
      <c r="AB178" s="471"/>
      <c r="AC178" s="494" t="s">
        <v>78</v>
      </c>
      <c r="AD178" s="494"/>
      <c r="AE178" s="494"/>
      <c r="AF178" s="494"/>
      <c r="AG178" s="494"/>
      <c r="AH178" s="494"/>
      <c r="AI178" s="494"/>
      <c r="AJ178" s="494"/>
      <c r="AK178" s="494"/>
      <c r="AL178" s="494"/>
    </row>
    <row r="179" customFormat="false" ht="21" hidden="false" customHeight="true" outlineLevel="0" collapsed="false">
      <c r="A179" s="476" t="s">
        <v>298</v>
      </c>
      <c r="B179" s="477" t="s">
        <v>299</v>
      </c>
      <c r="C179" s="478" t="str">
        <f aca="false">IF(NOT(SUM(C180,C196)=0),SUM(C180,C196),"нд")</f>
        <v>нд</v>
      </c>
      <c r="D179" s="478" t="str">
        <f aca="false">IF(NOT(SUM(D180,D196)=0),SUM(D180,D196),"нд")</f>
        <v>нд</v>
      </c>
      <c r="E179" s="478" t="str">
        <f aca="false">IF(NOT(SUM(E180,E196)=0),SUM(E180,E196),"нд")</f>
        <v>нд</v>
      </c>
      <c r="F179" s="478" t="str">
        <f aca="false">IF(NOT(SUM(F180,F196)=0),SUM(F180,F196),"нд")</f>
        <v>нд</v>
      </c>
      <c r="G179" s="478" t="str">
        <f aca="false">IF(NOT(SUM(G180,G196)=0),SUM(G180,G196),"нд")</f>
        <v>нд</v>
      </c>
      <c r="H179" s="478" t="str">
        <f aca="false">IF(NOT(SUM(H180,H196)=0),SUM(H180,H196),"нд")</f>
        <v>нд</v>
      </c>
      <c r="I179" s="478" t="s">
        <v>78</v>
      </c>
      <c r="J179" s="478"/>
      <c r="K179" s="478"/>
      <c r="L179" s="478"/>
      <c r="M179" s="478"/>
      <c r="N179" s="478"/>
      <c r="O179" s="478"/>
      <c r="P179" s="478"/>
      <c r="Q179" s="478"/>
      <c r="R179" s="478"/>
      <c r="S179" s="478" t="s">
        <v>78</v>
      </c>
      <c r="T179" s="478"/>
      <c r="U179" s="478"/>
      <c r="V179" s="478"/>
      <c r="W179" s="478"/>
      <c r="X179" s="478"/>
      <c r="Y179" s="478"/>
      <c r="Z179" s="478"/>
      <c r="AA179" s="478"/>
      <c r="AB179" s="478"/>
      <c r="AC179" s="479" t="s">
        <v>78</v>
      </c>
      <c r="AD179" s="479"/>
      <c r="AE179" s="479"/>
      <c r="AF179" s="479"/>
      <c r="AG179" s="479"/>
      <c r="AH179" s="479"/>
      <c r="AI179" s="479"/>
      <c r="AJ179" s="479"/>
      <c r="AK179" s="479"/>
      <c r="AL179" s="479"/>
    </row>
    <row r="180" customFormat="false" ht="11.25" hidden="false" customHeight="true" outlineLevel="0" collapsed="false">
      <c r="A180" s="480" t="s">
        <v>300</v>
      </c>
      <c r="B180" s="481" t="s">
        <v>301</v>
      </c>
      <c r="C180" s="482" t="str">
        <f aca="false">IF(NOT(SUM(C181,C191)=0),SUM(C181,C191),"нд")</f>
        <v>нд</v>
      </c>
      <c r="D180" s="482" t="str">
        <f aca="false">IF(NOT(SUM(D181,D191)=0),SUM(D181,D191),"нд")</f>
        <v>нд</v>
      </c>
      <c r="E180" s="482" t="str">
        <f aca="false">IF(NOT(SUM(E181,E191)=0),SUM(E181,E191),"нд")</f>
        <v>нд</v>
      </c>
      <c r="F180" s="482" t="str">
        <f aca="false">IF(NOT(SUM(F181,F191)=0),SUM(F181,F191),"нд")</f>
        <v>нд</v>
      </c>
      <c r="G180" s="482" t="str">
        <f aca="false">IF(NOT(SUM(G181,G191)=0),SUM(G181,G191),"нд")</f>
        <v>нд</v>
      </c>
      <c r="H180" s="482" t="str">
        <f aca="false">IF(NOT(SUM(H181,H191)=0),SUM(H181,H191),"нд")</f>
        <v>нд</v>
      </c>
      <c r="I180" s="482" t="s">
        <v>78</v>
      </c>
      <c r="J180" s="482"/>
      <c r="K180" s="482"/>
      <c r="L180" s="482"/>
      <c r="M180" s="482"/>
      <c r="N180" s="482"/>
      <c r="O180" s="482"/>
      <c r="P180" s="482"/>
      <c r="Q180" s="482"/>
      <c r="R180" s="482"/>
      <c r="S180" s="482" t="s">
        <v>78</v>
      </c>
      <c r="T180" s="482"/>
      <c r="U180" s="482"/>
      <c r="V180" s="482"/>
      <c r="W180" s="482"/>
      <c r="X180" s="482"/>
      <c r="Y180" s="482"/>
      <c r="Z180" s="482"/>
      <c r="AA180" s="482"/>
      <c r="AB180" s="482"/>
      <c r="AC180" s="483" t="s">
        <v>78</v>
      </c>
      <c r="AD180" s="483"/>
      <c r="AE180" s="483"/>
      <c r="AF180" s="483"/>
      <c r="AG180" s="483"/>
      <c r="AH180" s="483"/>
      <c r="AI180" s="483"/>
      <c r="AJ180" s="483"/>
      <c r="AK180" s="483"/>
      <c r="AL180" s="483"/>
    </row>
    <row r="181" customFormat="false" ht="11.25" hidden="false" customHeight="true" outlineLevel="0" collapsed="false">
      <c r="A181" s="466" t="s">
        <v>302</v>
      </c>
      <c r="B181" s="467" t="s">
        <v>37</v>
      </c>
      <c r="C181" s="504" t="str">
        <f aca="false">IF(NOT(SUM(C182:C190)=0),SUM(C182:C190),"нд")</f>
        <v>нд</v>
      </c>
      <c r="D181" s="504" t="str">
        <f aca="false">IF(NOT(SUM(D182:D190)=0),SUM(D182:D190),"нд")</f>
        <v>нд</v>
      </c>
      <c r="E181" s="504" t="str">
        <f aca="false">IF(NOT(SUM(E182:E190)=0),SUM(E182:E190),"нд")</f>
        <v>нд</v>
      </c>
      <c r="F181" s="504" t="s">
        <v>78</v>
      </c>
      <c r="G181" s="504" t="s">
        <v>78</v>
      </c>
      <c r="H181" s="504" t="s">
        <v>78</v>
      </c>
      <c r="I181" s="468" t="s">
        <v>78</v>
      </c>
      <c r="J181" s="468"/>
      <c r="K181" s="468"/>
      <c r="L181" s="468"/>
      <c r="M181" s="468"/>
      <c r="N181" s="468"/>
      <c r="O181" s="468"/>
      <c r="P181" s="468"/>
      <c r="Q181" s="468"/>
      <c r="R181" s="468"/>
      <c r="S181" s="468" t="s">
        <v>78</v>
      </c>
      <c r="T181" s="468"/>
      <c r="U181" s="468"/>
      <c r="V181" s="468"/>
      <c r="W181" s="468"/>
      <c r="X181" s="468"/>
      <c r="Y181" s="468"/>
      <c r="Z181" s="468"/>
      <c r="AA181" s="468"/>
      <c r="AB181" s="468"/>
      <c r="AC181" s="469" t="s">
        <v>78</v>
      </c>
      <c r="AD181" s="469"/>
      <c r="AE181" s="469"/>
      <c r="AF181" s="469"/>
      <c r="AG181" s="469"/>
      <c r="AH181" s="469"/>
      <c r="AI181" s="469"/>
      <c r="AJ181" s="469"/>
      <c r="AK181" s="469"/>
      <c r="AL181" s="469"/>
    </row>
    <row r="182" customFormat="false" ht="11.25" hidden="false" customHeight="true" outlineLevel="0" collapsed="false">
      <c r="A182" s="516" t="s">
        <v>303</v>
      </c>
      <c r="B182" s="497" t="s">
        <v>304</v>
      </c>
      <c r="C182" s="506" t="s">
        <v>78</v>
      </c>
      <c r="D182" s="506" t="s">
        <v>78</v>
      </c>
      <c r="E182" s="506" t="s">
        <v>78</v>
      </c>
      <c r="F182" s="503" t="n">
        <v>2018</v>
      </c>
      <c r="G182" s="503" t="n">
        <v>2018</v>
      </c>
      <c r="H182" s="471" t="s">
        <v>78</v>
      </c>
      <c r="I182" s="471" t="s">
        <v>78</v>
      </c>
      <c r="J182" s="471"/>
      <c r="K182" s="471"/>
      <c r="L182" s="471"/>
      <c r="M182" s="471"/>
      <c r="N182" s="471"/>
      <c r="O182" s="471"/>
      <c r="P182" s="471"/>
      <c r="Q182" s="471"/>
      <c r="R182" s="471"/>
      <c r="S182" s="471" t="s">
        <v>78</v>
      </c>
      <c r="T182" s="471"/>
      <c r="U182" s="471"/>
      <c r="V182" s="471"/>
      <c r="W182" s="471"/>
      <c r="X182" s="471"/>
      <c r="Y182" s="471"/>
      <c r="Z182" s="471"/>
      <c r="AA182" s="471"/>
      <c r="AB182" s="471"/>
      <c r="AC182" s="494" t="s">
        <v>78</v>
      </c>
      <c r="AD182" s="494"/>
      <c r="AE182" s="494"/>
      <c r="AF182" s="494"/>
      <c r="AG182" s="494"/>
      <c r="AH182" s="494"/>
      <c r="AI182" s="494"/>
      <c r="AJ182" s="494"/>
      <c r="AK182" s="494"/>
      <c r="AL182" s="494"/>
    </row>
    <row r="183" customFormat="false" ht="22.5" hidden="false" customHeight="true" outlineLevel="0" collapsed="false">
      <c r="A183" s="516" t="s">
        <v>305</v>
      </c>
      <c r="B183" s="497" t="s">
        <v>306</v>
      </c>
      <c r="C183" s="506" t="s">
        <v>78</v>
      </c>
      <c r="D183" s="506" t="s">
        <v>78</v>
      </c>
      <c r="E183" s="506" t="s">
        <v>78</v>
      </c>
      <c r="F183" s="503" t="s">
        <v>78</v>
      </c>
      <c r="G183" s="503" t="s">
        <v>78</v>
      </c>
      <c r="H183" s="471" t="s">
        <v>78</v>
      </c>
      <c r="I183" s="471" t="s">
        <v>78</v>
      </c>
      <c r="J183" s="471"/>
      <c r="K183" s="471"/>
      <c r="L183" s="471"/>
      <c r="M183" s="471"/>
      <c r="N183" s="471"/>
      <c r="O183" s="471"/>
      <c r="P183" s="471"/>
      <c r="Q183" s="471"/>
      <c r="R183" s="471"/>
      <c r="S183" s="471" t="s">
        <v>78</v>
      </c>
      <c r="T183" s="471"/>
      <c r="U183" s="471"/>
      <c r="V183" s="471"/>
      <c r="W183" s="471"/>
      <c r="X183" s="471"/>
      <c r="Y183" s="471"/>
      <c r="Z183" s="471"/>
      <c r="AA183" s="471"/>
      <c r="AB183" s="471"/>
      <c r="AC183" s="494" t="s">
        <v>78</v>
      </c>
      <c r="AD183" s="494"/>
      <c r="AE183" s="494"/>
      <c r="AF183" s="494"/>
      <c r="AG183" s="494"/>
      <c r="AH183" s="494"/>
      <c r="AI183" s="494"/>
      <c r="AJ183" s="494"/>
      <c r="AK183" s="494"/>
      <c r="AL183" s="494"/>
    </row>
    <row r="184" customFormat="false" ht="11.25" hidden="false" customHeight="true" outlineLevel="0" collapsed="false">
      <c r="A184" s="516" t="s">
        <v>307</v>
      </c>
      <c r="B184" s="497" t="s">
        <v>308</v>
      </c>
      <c r="C184" s="506" t="s">
        <v>78</v>
      </c>
      <c r="D184" s="506" t="s">
        <v>78</v>
      </c>
      <c r="E184" s="506" t="s">
        <v>78</v>
      </c>
      <c r="F184" s="503" t="n">
        <v>2018</v>
      </c>
      <c r="G184" s="503" t="n">
        <v>2018</v>
      </c>
      <c r="H184" s="471" t="s">
        <v>78</v>
      </c>
      <c r="I184" s="471" t="s">
        <v>78</v>
      </c>
      <c r="J184" s="471"/>
      <c r="K184" s="471"/>
      <c r="L184" s="471"/>
      <c r="M184" s="471"/>
      <c r="N184" s="471"/>
      <c r="O184" s="471"/>
      <c r="P184" s="471"/>
      <c r="Q184" s="471"/>
      <c r="R184" s="471"/>
      <c r="S184" s="471" t="s">
        <v>78</v>
      </c>
      <c r="T184" s="471"/>
      <c r="U184" s="471"/>
      <c r="V184" s="471"/>
      <c r="W184" s="471"/>
      <c r="X184" s="471"/>
      <c r="Y184" s="471"/>
      <c r="Z184" s="471"/>
      <c r="AA184" s="471"/>
      <c r="AB184" s="471"/>
      <c r="AC184" s="494" t="s">
        <v>78</v>
      </c>
      <c r="AD184" s="494"/>
      <c r="AE184" s="494"/>
      <c r="AF184" s="494"/>
      <c r="AG184" s="494"/>
      <c r="AH184" s="494"/>
      <c r="AI184" s="494"/>
      <c r="AJ184" s="494"/>
      <c r="AK184" s="494"/>
      <c r="AL184" s="494"/>
    </row>
    <row r="185" customFormat="false" ht="11.25" hidden="false" customHeight="true" outlineLevel="0" collapsed="false">
      <c r="A185" s="516" t="s">
        <v>309</v>
      </c>
      <c r="B185" s="497" t="s">
        <v>310</v>
      </c>
      <c r="C185" s="491" t="s">
        <v>78</v>
      </c>
      <c r="D185" s="491" t="s">
        <v>78</v>
      </c>
      <c r="E185" s="491" t="s">
        <v>78</v>
      </c>
      <c r="F185" s="503" t="s">
        <v>78</v>
      </c>
      <c r="G185" s="503" t="s">
        <v>78</v>
      </c>
      <c r="H185" s="471" t="s">
        <v>78</v>
      </c>
      <c r="I185" s="471" t="s">
        <v>78</v>
      </c>
      <c r="J185" s="471"/>
      <c r="K185" s="471"/>
      <c r="L185" s="471"/>
      <c r="M185" s="471"/>
      <c r="N185" s="471"/>
      <c r="O185" s="471"/>
      <c r="P185" s="471"/>
      <c r="Q185" s="471"/>
      <c r="R185" s="471"/>
      <c r="S185" s="471" t="s">
        <v>78</v>
      </c>
      <c r="T185" s="471"/>
      <c r="U185" s="471"/>
      <c r="V185" s="471"/>
      <c r="W185" s="471"/>
      <c r="X185" s="471"/>
      <c r="Y185" s="471"/>
      <c r="Z185" s="471"/>
      <c r="AA185" s="471"/>
      <c r="AB185" s="471"/>
      <c r="AC185" s="494" t="s">
        <v>78</v>
      </c>
      <c r="AD185" s="494"/>
      <c r="AE185" s="494"/>
      <c r="AF185" s="494"/>
      <c r="AG185" s="494"/>
      <c r="AH185" s="494"/>
      <c r="AI185" s="494"/>
      <c r="AJ185" s="494"/>
      <c r="AK185" s="494"/>
      <c r="AL185" s="494"/>
    </row>
    <row r="186" customFormat="false" ht="11.25" hidden="false" customHeight="true" outlineLevel="0" collapsed="false">
      <c r="A186" s="516" t="s">
        <v>311</v>
      </c>
      <c r="B186" s="497" t="s">
        <v>312</v>
      </c>
      <c r="C186" s="508" t="s">
        <v>78</v>
      </c>
      <c r="D186" s="491" t="s">
        <v>78</v>
      </c>
      <c r="E186" s="508" t="s">
        <v>78</v>
      </c>
      <c r="F186" s="503" t="n">
        <v>2019</v>
      </c>
      <c r="G186" s="503" t="n">
        <v>2019</v>
      </c>
      <c r="H186" s="471" t="s">
        <v>78</v>
      </c>
      <c r="I186" s="471" t="s">
        <v>78</v>
      </c>
      <c r="J186" s="471"/>
      <c r="K186" s="471"/>
      <c r="L186" s="471"/>
      <c r="M186" s="471"/>
      <c r="N186" s="471"/>
      <c r="O186" s="471"/>
      <c r="P186" s="471"/>
      <c r="Q186" s="471"/>
      <c r="R186" s="471"/>
      <c r="S186" s="471" t="s">
        <v>78</v>
      </c>
      <c r="T186" s="471"/>
      <c r="U186" s="471"/>
      <c r="V186" s="471"/>
      <c r="W186" s="471"/>
      <c r="X186" s="471"/>
      <c r="Y186" s="471"/>
      <c r="Z186" s="471"/>
      <c r="AA186" s="471"/>
      <c r="AB186" s="471"/>
      <c r="AC186" s="494" t="s">
        <v>78</v>
      </c>
      <c r="AD186" s="494"/>
      <c r="AE186" s="494"/>
      <c r="AF186" s="494"/>
      <c r="AG186" s="494"/>
      <c r="AH186" s="494"/>
      <c r="AI186" s="494"/>
      <c r="AJ186" s="494"/>
      <c r="AK186" s="494"/>
      <c r="AL186" s="494"/>
    </row>
    <row r="187" customFormat="false" ht="22.5" hidden="false" customHeight="true" outlineLevel="0" collapsed="false">
      <c r="A187" s="516" t="s">
        <v>313</v>
      </c>
      <c r="B187" s="497" t="s">
        <v>314</v>
      </c>
      <c r="C187" s="491" t="s">
        <v>78</v>
      </c>
      <c r="D187" s="491" t="s">
        <v>78</v>
      </c>
      <c r="E187" s="491" t="s">
        <v>78</v>
      </c>
      <c r="F187" s="503" t="s">
        <v>78</v>
      </c>
      <c r="G187" s="503" t="s">
        <v>78</v>
      </c>
      <c r="H187" s="471" t="s">
        <v>78</v>
      </c>
      <c r="I187" s="471" t="s">
        <v>78</v>
      </c>
      <c r="J187" s="471"/>
      <c r="K187" s="471"/>
      <c r="L187" s="471"/>
      <c r="M187" s="471"/>
      <c r="N187" s="471"/>
      <c r="O187" s="471"/>
      <c r="P187" s="471"/>
      <c r="Q187" s="471"/>
      <c r="R187" s="471"/>
      <c r="S187" s="471" t="s">
        <v>78</v>
      </c>
      <c r="T187" s="471"/>
      <c r="U187" s="471"/>
      <c r="V187" s="471"/>
      <c r="W187" s="471"/>
      <c r="X187" s="471"/>
      <c r="Y187" s="471"/>
      <c r="Z187" s="471"/>
      <c r="AA187" s="471"/>
      <c r="AB187" s="471"/>
      <c r="AC187" s="494" t="s">
        <v>78</v>
      </c>
      <c r="AD187" s="494"/>
      <c r="AE187" s="494"/>
      <c r="AF187" s="494"/>
      <c r="AG187" s="494"/>
      <c r="AH187" s="494"/>
      <c r="AI187" s="494"/>
      <c r="AJ187" s="494"/>
      <c r="AK187" s="494"/>
      <c r="AL187" s="494"/>
    </row>
    <row r="188" customFormat="false" ht="11.25" hidden="false" customHeight="true" outlineLevel="0" collapsed="false">
      <c r="A188" s="516" t="s">
        <v>315</v>
      </c>
      <c r="B188" s="497" t="s">
        <v>316</v>
      </c>
      <c r="C188" s="491" t="s">
        <v>78</v>
      </c>
      <c r="D188" s="491" t="s">
        <v>78</v>
      </c>
      <c r="E188" s="491" t="s">
        <v>78</v>
      </c>
      <c r="F188" s="503" t="n">
        <v>2019</v>
      </c>
      <c r="G188" s="503" t="n">
        <v>2019</v>
      </c>
      <c r="H188" s="471" t="s">
        <v>78</v>
      </c>
      <c r="I188" s="471" t="s">
        <v>78</v>
      </c>
      <c r="J188" s="471"/>
      <c r="K188" s="471"/>
      <c r="L188" s="471"/>
      <c r="M188" s="471"/>
      <c r="N188" s="471"/>
      <c r="O188" s="471"/>
      <c r="P188" s="471"/>
      <c r="Q188" s="471"/>
      <c r="R188" s="471"/>
      <c r="S188" s="471" t="s">
        <v>78</v>
      </c>
      <c r="T188" s="471"/>
      <c r="U188" s="471"/>
      <c r="V188" s="471"/>
      <c r="W188" s="471"/>
      <c r="X188" s="471"/>
      <c r="Y188" s="471"/>
      <c r="Z188" s="471"/>
      <c r="AA188" s="471"/>
      <c r="AB188" s="471"/>
      <c r="AC188" s="494" t="s">
        <v>78</v>
      </c>
      <c r="AD188" s="494"/>
      <c r="AE188" s="494"/>
      <c r="AF188" s="494"/>
      <c r="AG188" s="494"/>
      <c r="AH188" s="494"/>
      <c r="AI188" s="494"/>
      <c r="AJ188" s="494"/>
      <c r="AK188" s="494"/>
      <c r="AL188" s="494"/>
    </row>
    <row r="189" customFormat="false" ht="11.25" hidden="false" customHeight="true" outlineLevel="0" collapsed="false">
      <c r="A189" s="516" t="s">
        <v>318</v>
      </c>
      <c r="B189" s="497" t="s">
        <v>319</v>
      </c>
      <c r="C189" s="491" t="s">
        <v>78</v>
      </c>
      <c r="D189" s="491" t="s">
        <v>78</v>
      </c>
      <c r="E189" s="491" t="s">
        <v>78</v>
      </c>
      <c r="F189" s="503" t="s">
        <v>78</v>
      </c>
      <c r="G189" s="503" t="s">
        <v>78</v>
      </c>
      <c r="H189" s="471" t="s">
        <v>78</v>
      </c>
      <c r="I189" s="471" t="s">
        <v>78</v>
      </c>
      <c r="J189" s="471"/>
      <c r="K189" s="471"/>
      <c r="L189" s="471"/>
      <c r="M189" s="471"/>
      <c r="N189" s="471"/>
      <c r="O189" s="471"/>
      <c r="P189" s="471"/>
      <c r="Q189" s="471"/>
      <c r="R189" s="471"/>
      <c r="S189" s="471" t="s">
        <v>78</v>
      </c>
      <c r="T189" s="471"/>
      <c r="U189" s="471"/>
      <c r="V189" s="471"/>
      <c r="W189" s="471"/>
      <c r="X189" s="471"/>
      <c r="Y189" s="471"/>
      <c r="Z189" s="471"/>
      <c r="AA189" s="471"/>
      <c r="AB189" s="471"/>
      <c r="AC189" s="494" t="s">
        <v>78</v>
      </c>
      <c r="AD189" s="494"/>
      <c r="AE189" s="494"/>
      <c r="AF189" s="494"/>
      <c r="AG189" s="494"/>
      <c r="AH189" s="494"/>
      <c r="AI189" s="494"/>
      <c r="AJ189" s="494"/>
      <c r="AK189" s="494"/>
      <c r="AL189" s="494"/>
    </row>
    <row r="190" customFormat="false" ht="11.25" hidden="false" customHeight="true" outlineLevel="0" collapsed="false">
      <c r="A190" s="516" t="s">
        <v>320</v>
      </c>
      <c r="B190" s="510" t="s">
        <v>321</v>
      </c>
      <c r="C190" s="491" t="s">
        <v>78</v>
      </c>
      <c r="D190" s="491" t="s">
        <v>78</v>
      </c>
      <c r="E190" s="491" t="s">
        <v>78</v>
      </c>
      <c r="F190" s="503" t="s">
        <v>78</v>
      </c>
      <c r="G190" s="503" t="s">
        <v>78</v>
      </c>
      <c r="H190" s="471" t="s">
        <v>78</v>
      </c>
      <c r="I190" s="471" t="s">
        <v>78</v>
      </c>
      <c r="J190" s="471"/>
      <c r="K190" s="471"/>
      <c r="L190" s="471"/>
      <c r="M190" s="471"/>
      <c r="N190" s="471"/>
      <c r="O190" s="471"/>
      <c r="P190" s="471"/>
      <c r="Q190" s="471"/>
      <c r="R190" s="471"/>
      <c r="S190" s="471" t="s">
        <v>78</v>
      </c>
      <c r="T190" s="471"/>
      <c r="U190" s="471"/>
      <c r="V190" s="471"/>
      <c r="W190" s="471"/>
      <c r="X190" s="471"/>
      <c r="Y190" s="471"/>
      <c r="Z190" s="471"/>
      <c r="AA190" s="471"/>
      <c r="AB190" s="471"/>
      <c r="AC190" s="494" t="s">
        <v>78</v>
      </c>
      <c r="AD190" s="494"/>
      <c r="AE190" s="494"/>
      <c r="AF190" s="494"/>
      <c r="AG190" s="494"/>
      <c r="AH190" s="494"/>
      <c r="AI190" s="494"/>
      <c r="AJ190" s="494"/>
      <c r="AK190" s="494"/>
      <c r="AL190" s="494"/>
    </row>
    <row r="191" customFormat="false" ht="11.25" hidden="false" customHeight="true" outlineLevel="0" collapsed="false">
      <c r="A191" s="462" t="s">
        <v>322</v>
      </c>
      <c r="B191" s="470" t="s">
        <v>38</v>
      </c>
      <c r="C191" s="464" t="str">
        <f aca="false">IF(NOT(SUM(C192:C195)=0),SUM(C192:C195),"нд")</f>
        <v>нд</v>
      </c>
      <c r="D191" s="464" t="str">
        <f aca="false">IF(NOT(SUM(D192:D195)=0),SUM(D192:D195),"нд")</f>
        <v>нд</v>
      </c>
      <c r="E191" s="464" t="str">
        <f aca="false">IF(NOT(SUM(E192:E195)=0),SUM(E192:E195),"нд")</f>
        <v>нд</v>
      </c>
      <c r="F191" s="464" t="s">
        <v>78</v>
      </c>
      <c r="G191" s="464" t="s">
        <v>78</v>
      </c>
      <c r="H191" s="464" t="s">
        <v>78</v>
      </c>
      <c r="I191" s="464" t="s">
        <v>78</v>
      </c>
      <c r="J191" s="464"/>
      <c r="K191" s="464"/>
      <c r="L191" s="464"/>
      <c r="M191" s="464"/>
      <c r="N191" s="464"/>
      <c r="O191" s="464"/>
      <c r="P191" s="464"/>
      <c r="Q191" s="464"/>
      <c r="R191" s="464"/>
      <c r="S191" s="464" t="s">
        <v>78</v>
      </c>
      <c r="T191" s="464"/>
      <c r="U191" s="464"/>
      <c r="V191" s="464"/>
      <c r="W191" s="464"/>
      <c r="X191" s="464"/>
      <c r="Y191" s="464"/>
      <c r="Z191" s="464"/>
      <c r="AA191" s="464"/>
      <c r="AB191" s="464"/>
      <c r="AC191" s="465" t="s">
        <v>78</v>
      </c>
      <c r="AD191" s="465"/>
      <c r="AE191" s="465"/>
      <c r="AF191" s="465"/>
      <c r="AG191" s="465"/>
      <c r="AH191" s="465"/>
      <c r="AI191" s="465"/>
      <c r="AJ191" s="465"/>
      <c r="AK191" s="465"/>
      <c r="AL191" s="465"/>
    </row>
    <row r="192" customFormat="false" ht="33.75" hidden="false" customHeight="true" outlineLevel="0" collapsed="false">
      <c r="A192" s="516" t="s">
        <v>323</v>
      </c>
      <c r="B192" s="497" t="s">
        <v>324</v>
      </c>
      <c r="C192" s="491" t="s">
        <v>78</v>
      </c>
      <c r="D192" s="491" t="s">
        <v>78</v>
      </c>
      <c r="E192" s="491" t="s">
        <v>78</v>
      </c>
      <c r="F192" s="503" t="n">
        <v>2018</v>
      </c>
      <c r="G192" s="503" t="n">
        <v>2018</v>
      </c>
      <c r="H192" s="471" t="s">
        <v>78</v>
      </c>
      <c r="I192" s="471" t="s">
        <v>78</v>
      </c>
      <c r="J192" s="471"/>
      <c r="K192" s="471"/>
      <c r="L192" s="471"/>
      <c r="M192" s="471"/>
      <c r="N192" s="471"/>
      <c r="O192" s="471"/>
      <c r="P192" s="471"/>
      <c r="Q192" s="471"/>
      <c r="R192" s="471"/>
      <c r="S192" s="471" t="s">
        <v>78</v>
      </c>
      <c r="T192" s="471"/>
      <c r="U192" s="471"/>
      <c r="V192" s="471"/>
      <c r="W192" s="471"/>
      <c r="X192" s="471"/>
      <c r="Y192" s="471"/>
      <c r="Z192" s="471"/>
      <c r="AA192" s="471"/>
      <c r="AB192" s="471"/>
      <c r="AC192" s="494" t="s">
        <v>78</v>
      </c>
      <c r="AD192" s="494"/>
      <c r="AE192" s="494"/>
      <c r="AF192" s="494"/>
      <c r="AG192" s="494"/>
      <c r="AH192" s="494"/>
      <c r="AI192" s="494"/>
      <c r="AJ192" s="494"/>
      <c r="AK192" s="494"/>
      <c r="AL192" s="494"/>
    </row>
    <row r="193" customFormat="false" ht="11.25" hidden="false" customHeight="true" outlineLevel="0" collapsed="false">
      <c r="A193" s="516" t="s">
        <v>325</v>
      </c>
      <c r="B193" s="497" t="s">
        <v>326</v>
      </c>
      <c r="C193" s="491" t="s">
        <v>78</v>
      </c>
      <c r="D193" s="491" t="s">
        <v>78</v>
      </c>
      <c r="E193" s="491" t="s">
        <v>78</v>
      </c>
      <c r="F193" s="503" t="n">
        <v>2018</v>
      </c>
      <c r="G193" s="503" t="n">
        <v>2018</v>
      </c>
      <c r="H193" s="471" t="s">
        <v>78</v>
      </c>
      <c r="I193" s="471" t="s">
        <v>78</v>
      </c>
      <c r="J193" s="471"/>
      <c r="K193" s="471"/>
      <c r="L193" s="471"/>
      <c r="M193" s="471"/>
      <c r="N193" s="471"/>
      <c r="O193" s="471"/>
      <c r="P193" s="471"/>
      <c r="Q193" s="471"/>
      <c r="R193" s="471"/>
      <c r="S193" s="471" t="s">
        <v>78</v>
      </c>
      <c r="T193" s="471"/>
      <c r="U193" s="471"/>
      <c r="V193" s="471"/>
      <c r="W193" s="471"/>
      <c r="X193" s="471"/>
      <c r="Y193" s="471"/>
      <c r="Z193" s="471"/>
      <c r="AA193" s="471"/>
      <c r="AB193" s="471"/>
      <c r="AC193" s="494" t="s">
        <v>78</v>
      </c>
      <c r="AD193" s="494"/>
      <c r="AE193" s="494"/>
      <c r="AF193" s="494"/>
      <c r="AG193" s="494"/>
      <c r="AH193" s="494"/>
      <c r="AI193" s="494"/>
      <c r="AJ193" s="494"/>
      <c r="AK193" s="494"/>
      <c r="AL193" s="494"/>
    </row>
    <row r="194" customFormat="false" ht="33.75" hidden="false" customHeight="true" outlineLevel="0" collapsed="false">
      <c r="A194" s="516" t="s">
        <v>327</v>
      </c>
      <c r="B194" s="497" t="s">
        <v>328</v>
      </c>
      <c r="C194" s="491" t="s">
        <v>78</v>
      </c>
      <c r="D194" s="491" t="s">
        <v>78</v>
      </c>
      <c r="E194" s="491" t="s">
        <v>78</v>
      </c>
      <c r="F194" s="503" t="n">
        <v>2018</v>
      </c>
      <c r="G194" s="503" t="n">
        <v>2018</v>
      </c>
      <c r="H194" s="471" t="s">
        <v>78</v>
      </c>
      <c r="I194" s="471" t="s">
        <v>78</v>
      </c>
      <c r="J194" s="471"/>
      <c r="K194" s="471"/>
      <c r="L194" s="471"/>
      <c r="M194" s="471"/>
      <c r="N194" s="471"/>
      <c r="O194" s="471"/>
      <c r="P194" s="471"/>
      <c r="Q194" s="471"/>
      <c r="R194" s="471"/>
      <c r="S194" s="471" t="s">
        <v>78</v>
      </c>
      <c r="T194" s="471"/>
      <c r="U194" s="471"/>
      <c r="V194" s="471"/>
      <c r="W194" s="471"/>
      <c r="X194" s="471"/>
      <c r="Y194" s="471"/>
      <c r="Z194" s="471"/>
      <c r="AA194" s="471"/>
      <c r="AB194" s="471"/>
      <c r="AC194" s="494" t="s">
        <v>78</v>
      </c>
      <c r="AD194" s="494"/>
      <c r="AE194" s="494"/>
      <c r="AF194" s="494"/>
      <c r="AG194" s="494"/>
      <c r="AH194" s="494"/>
      <c r="AI194" s="494"/>
      <c r="AJ194" s="494"/>
      <c r="AK194" s="494"/>
      <c r="AL194" s="494"/>
    </row>
    <row r="195" customFormat="false" ht="11.25" hidden="false" customHeight="true" outlineLevel="0" collapsed="false">
      <c r="A195" s="516" t="s">
        <v>329</v>
      </c>
      <c r="B195" s="497" t="s">
        <v>330</v>
      </c>
      <c r="C195" s="491" t="s">
        <v>78</v>
      </c>
      <c r="D195" s="491" t="s">
        <v>78</v>
      </c>
      <c r="E195" s="491" t="s">
        <v>78</v>
      </c>
      <c r="F195" s="503" t="n">
        <v>2018</v>
      </c>
      <c r="G195" s="503" t="n">
        <v>2018</v>
      </c>
      <c r="H195" s="471" t="s">
        <v>78</v>
      </c>
      <c r="I195" s="471" t="s">
        <v>78</v>
      </c>
      <c r="J195" s="471"/>
      <c r="K195" s="471"/>
      <c r="L195" s="471"/>
      <c r="M195" s="471"/>
      <c r="N195" s="471"/>
      <c r="O195" s="471"/>
      <c r="P195" s="471"/>
      <c r="Q195" s="471"/>
      <c r="R195" s="471"/>
      <c r="S195" s="471" t="s">
        <v>78</v>
      </c>
      <c r="T195" s="471"/>
      <c r="U195" s="471"/>
      <c r="V195" s="471"/>
      <c r="W195" s="471"/>
      <c r="X195" s="471"/>
      <c r="Y195" s="471"/>
      <c r="Z195" s="471"/>
      <c r="AA195" s="471"/>
      <c r="AB195" s="471"/>
      <c r="AC195" s="494" t="s">
        <v>78</v>
      </c>
      <c r="AD195" s="494"/>
      <c r="AE195" s="494"/>
      <c r="AF195" s="494"/>
      <c r="AG195" s="494"/>
      <c r="AH195" s="494"/>
      <c r="AI195" s="494"/>
      <c r="AJ195" s="494"/>
      <c r="AK195" s="494"/>
      <c r="AL195" s="494"/>
    </row>
    <row r="196" customFormat="false" ht="11.25" hidden="false" customHeight="true" outlineLevel="0" collapsed="false">
      <c r="A196" s="480" t="s">
        <v>331</v>
      </c>
      <c r="B196" s="481" t="s">
        <v>332</v>
      </c>
      <c r="C196" s="482" t="str">
        <f aca="false">IF(NOT(SUM(C197,C203)=0),SUM(C197,C203),"нд")</f>
        <v>нд</v>
      </c>
      <c r="D196" s="482" t="str">
        <f aca="false">IF(NOT(SUM(D197,D203)=0),SUM(D197,D203),"нд")</f>
        <v>нд</v>
      </c>
      <c r="E196" s="482" t="str">
        <f aca="false">IF(NOT(SUM(E197,E203)=0),SUM(E197,E203),"нд")</f>
        <v>нд</v>
      </c>
      <c r="F196" s="482" t="str">
        <f aca="false">IF(NOT(SUM(F197,F203)=0),SUM(F197,F203),"нд")</f>
        <v>нд</v>
      </c>
      <c r="G196" s="482" t="str">
        <f aca="false">IF(NOT(SUM(G197,G203)=0),SUM(G197,G203),"нд")</f>
        <v>нд</v>
      </c>
      <c r="H196" s="482" t="str">
        <f aca="false">IF(NOT(SUM(H197,H203)=0),SUM(H197,H203),"нд")</f>
        <v>нд</v>
      </c>
      <c r="I196" s="482" t="s">
        <v>78</v>
      </c>
      <c r="J196" s="482"/>
      <c r="K196" s="482"/>
      <c r="L196" s="482"/>
      <c r="M196" s="482"/>
      <c r="N196" s="482"/>
      <c r="O196" s="482"/>
      <c r="P196" s="482"/>
      <c r="Q196" s="482"/>
      <c r="R196" s="482"/>
      <c r="S196" s="482" t="s">
        <v>78</v>
      </c>
      <c r="T196" s="482"/>
      <c r="U196" s="482"/>
      <c r="V196" s="482"/>
      <c r="W196" s="482"/>
      <c r="X196" s="482"/>
      <c r="Y196" s="482"/>
      <c r="Z196" s="482"/>
      <c r="AA196" s="482"/>
      <c r="AB196" s="482"/>
      <c r="AC196" s="483" t="s">
        <v>78</v>
      </c>
      <c r="AD196" s="483"/>
      <c r="AE196" s="483"/>
      <c r="AF196" s="483"/>
      <c r="AG196" s="483"/>
      <c r="AH196" s="483"/>
      <c r="AI196" s="483"/>
      <c r="AJ196" s="483"/>
      <c r="AK196" s="483"/>
      <c r="AL196" s="483"/>
    </row>
    <row r="197" customFormat="false" ht="11.25" hidden="false" customHeight="true" outlineLevel="0" collapsed="false">
      <c r="A197" s="517" t="s">
        <v>333</v>
      </c>
      <c r="B197" s="467" t="s">
        <v>37</v>
      </c>
      <c r="C197" s="504" t="str">
        <f aca="false">IF(NOT(SUM(C198:C202)=0),SUM(C198:C202),"нд")</f>
        <v>нд</v>
      </c>
      <c r="D197" s="504" t="str">
        <f aca="false">IF(NOT(SUM(D198:D202)=0),SUM(D198:D202),"нд")</f>
        <v>нд</v>
      </c>
      <c r="E197" s="504" t="str">
        <f aca="false">IF(NOT(SUM(E198:E202)=0),SUM(E198:E202),"нд")</f>
        <v>нд</v>
      </c>
      <c r="F197" s="504" t="s">
        <v>78</v>
      </c>
      <c r="G197" s="504" t="s">
        <v>78</v>
      </c>
      <c r="H197" s="504" t="s">
        <v>78</v>
      </c>
      <c r="I197" s="468" t="s">
        <v>78</v>
      </c>
      <c r="J197" s="468"/>
      <c r="K197" s="468"/>
      <c r="L197" s="468"/>
      <c r="M197" s="468"/>
      <c r="N197" s="468"/>
      <c r="O197" s="468"/>
      <c r="P197" s="468"/>
      <c r="Q197" s="468"/>
      <c r="R197" s="468"/>
      <c r="S197" s="468" t="s">
        <v>78</v>
      </c>
      <c r="T197" s="468"/>
      <c r="U197" s="468"/>
      <c r="V197" s="468"/>
      <c r="W197" s="468"/>
      <c r="X197" s="468"/>
      <c r="Y197" s="468"/>
      <c r="Z197" s="468"/>
      <c r="AA197" s="468"/>
      <c r="AB197" s="468"/>
      <c r="AC197" s="469" t="s">
        <v>78</v>
      </c>
      <c r="AD197" s="469"/>
      <c r="AE197" s="469"/>
      <c r="AF197" s="469"/>
      <c r="AG197" s="469"/>
      <c r="AH197" s="469"/>
      <c r="AI197" s="469"/>
      <c r="AJ197" s="469"/>
      <c r="AK197" s="469"/>
      <c r="AL197" s="469"/>
    </row>
    <row r="198" customFormat="false" ht="11.25" hidden="false" customHeight="true" outlineLevel="0" collapsed="false">
      <c r="A198" s="489" t="s">
        <v>334</v>
      </c>
      <c r="B198" s="497" t="s">
        <v>335</v>
      </c>
      <c r="C198" s="506" t="s">
        <v>78</v>
      </c>
      <c r="D198" s="506" t="s">
        <v>78</v>
      </c>
      <c r="E198" s="506" t="s">
        <v>78</v>
      </c>
      <c r="F198" s="503" t="n">
        <v>2018</v>
      </c>
      <c r="G198" s="503" t="n">
        <v>2018</v>
      </c>
      <c r="H198" s="471" t="s">
        <v>78</v>
      </c>
      <c r="I198" s="471" t="s">
        <v>78</v>
      </c>
      <c r="J198" s="471"/>
      <c r="K198" s="471"/>
      <c r="L198" s="471"/>
      <c r="M198" s="471"/>
      <c r="N198" s="471"/>
      <c r="O198" s="471"/>
      <c r="P198" s="471"/>
      <c r="Q198" s="471"/>
      <c r="R198" s="471"/>
      <c r="S198" s="471" t="s">
        <v>78</v>
      </c>
      <c r="T198" s="471"/>
      <c r="U198" s="471"/>
      <c r="V198" s="471"/>
      <c r="W198" s="471"/>
      <c r="X198" s="471"/>
      <c r="Y198" s="471"/>
      <c r="Z198" s="471"/>
      <c r="AA198" s="471"/>
      <c r="AB198" s="471"/>
      <c r="AC198" s="494" t="s">
        <v>78</v>
      </c>
      <c r="AD198" s="494"/>
      <c r="AE198" s="494"/>
      <c r="AF198" s="494"/>
      <c r="AG198" s="494"/>
      <c r="AH198" s="494"/>
      <c r="AI198" s="494"/>
      <c r="AJ198" s="494"/>
      <c r="AK198" s="494"/>
      <c r="AL198" s="494"/>
    </row>
    <row r="199" customFormat="false" ht="11.25" hidden="false" customHeight="true" outlineLevel="0" collapsed="false">
      <c r="A199" s="489" t="s">
        <v>336</v>
      </c>
      <c r="B199" s="497" t="s">
        <v>337</v>
      </c>
      <c r="C199" s="506" t="s">
        <v>78</v>
      </c>
      <c r="D199" s="506" t="s">
        <v>78</v>
      </c>
      <c r="E199" s="506" t="s">
        <v>78</v>
      </c>
      <c r="F199" s="503" t="n">
        <v>2018</v>
      </c>
      <c r="G199" s="503" t="n">
        <v>2018</v>
      </c>
      <c r="H199" s="471" t="s">
        <v>78</v>
      </c>
      <c r="I199" s="471" t="s">
        <v>78</v>
      </c>
      <c r="J199" s="471"/>
      <c r="K199" s="471"/>
      <c r="L199" s="471"/>
      <c r="M199" s="471"/>
      <c r="N199" s="471"/>
      <c r="O199" s="471"/>
      <c r="P199" s="471"/>
      <c r="Q199" s="471"/>
      <c r="R199" s="471"/>
      <c r="S199" s="471" t="s">
        <v>78</v>
      </c>
      <c r="T199" s="471"/>
      <c r="U199" s="471"/>
      <c r="V199" s="471"/>
      <c r="W199" s="471"/>
      <c r="X199" s="471"/>
      <c r="Y199" s="471"/>
      <c r="Z199" s="471"/>
      <c r="AA199" s="471"/>
      <c r="AB199" s="471"/>
      <c r="AC199" s="494" t="s">
        <v>78</v>
      </c>
      <c r="AD199" s="494"/>
      <c r="AE199" s="494"/>
      <c r="AF199" s="494"/>
      <c r="AG199" s="494"/>
      <c r="AH199" s="494"/>
      <c r="AI199" s="494"/>
      <c r="AJ199" s="494"/>
      <c r="AK199" s="494"/>
      <c r="AL199" s="494"/>
    </row>
    <row r="200" customFormat="false" ht="11.25" hidden="false" customHeight="true" outlineLevel="0" collapsed="false">
      <c r="A200" s="489" t="s">
        <v>338</v>
      </c>
      <c r="B200" s="490" t="s">
        <v>339</v>
      </c>
      <c r="C200" s="506" t="s">
        <v>78</v>
      </c>
      <c r="D200" s="506" t="s">
        <v>78</v>
      </c>
      <c r="E200" s="506" t="s">
        <v>78</v>
      </c>
      <c r="F200" s="506" t="s">
        <v>78</v>
      </c>
      <c r="G200" s="506" t="s">
        <v>78</v>
      </c>
      <c r="H200" s="471" t="s">
        <v>78</v>
      </c>
      <c r="I200" s="471" t="s">
        <v>78</v>
      </c>
      <c r="J200" s="471"/>
      <c r="K200" s="471"/>
      <c r="L200" s="471"/>
      <c r="M200" s="471"/>
      <c r="N200" s="471"/>
      <c r="O200" s="471"/>
      <c r="P200" s="471"/>
      <c r="Q200" s="471"/>
      <c r="R200" s="471"/>
      <c r="S200" s="471" t="s">
        <v>78</v>
      </c>
      <c r="T200" s="471"/>
      <c r="U200" s="471"/>
      <c r="V200" s="471"/>
      <c r="W200" s="471"/>
      <c r="X200" s="471"/>
      <c r="Y200" s="471"/>
      <c r="Z200" s="471"/>
      <c r="AA200" s="471"/>
      <c r="AB200" s="471"/>
      <c r="AC200" s="494" t="s">
        <v>78</v>
      </c>
      <c r="AD200" s="494"/>
      <c r="AE200" s="494"/>
      <c r="AF200" s="494"/>
      <c r="AG200" s="494"/>
      <c r="AH200" s="494"/>
      <c r="AI200" s="494"/>
      <c r="AJ200" s="494"/>
      <c r="AK200" s="494"/>
      <c r="AL200" s="494"/>
    </row>
    <row r="201" customFormat="false" ht="22.5" hidden="false" customHeight="true" outlineLevel="0" collapsed="false">
      <c r="A201" s="489" t="s">
        <v>340</v>
      </c>
      <c r="B201" s="510" t="s">
        <v>341</v>
      </c>
      <c r="C201" s="491" t="s">
        <v>78</v>
      </c>
      <c r="D201" s="491" t="s">
        <v>78</v>
      </c>
      <c r="E201" s="491" t="s">
        <v>78</v>
      </c>
      <c r="F201" s="503" t="n">
        <v>2021</v>
      </c>
      <c r="G201" s="503" t="n">
        <v>2021</v>
      </c>
      <c r="H201" s="471" t="s">
        <v>78</v>
      </c>
      <c r="I201" s="471" t="s">
        <v>78</v>
      </c>
      <c r="J201" s="471"/>
      <c r="K201" s="471"/>
      <c r="L201" s="471"/>
      <c r="M201" s="471"/>
      <c r="N201" s="471"/>
      <c r="O201" s="471"/>
      <c r="P201" s="471"/>
      <c r="Q201" s="471"/>
      <c r="R201" s="471"/>
      <c r="S201" s="471" t="s">
        <v>78</v>
      </c>
      <c r="T201" s="471"/>
      <c r="U201" s="471"/>
      <c r="V201" s="471"/>
      <c r="W201" s="471"/>
      <c r="X201" s="471"/>
      <c r="Y201" s="471"/>
      <c r="Z201" s="471"/>
      <c r="AA201" s="471"/>
      <c r="AB201" s="471"/>
      <c r="AC201" s="494" t="s">
        <v>78</v>
      </c>
      <c r="AD201" s="494"/>
      <c r="AE201" s="494"/>
      <c r="AF201" s="494"/>
      <c r="AG201" s="494"/>
      <c r="AH201" s="494"/>
      <c r="AI201" s="494"/>
      <c r="AJ201" s="494"/>
      <c r="AK201" s="494"/>
      <c r="AL201" s="494"/>
    </row>
    <row r="202" customFormat="false" ht="11.25" hidden="false" customHeight="true" outlineLevel="0" collapsed="false">
      <c r="A202" s="489" t="s">
        <v>342</v>
      </c>
      <c r="B202" s="510" t="s">
        <v>343</v>
      </c>
      <c r="C202" s="491" t="s">
        <v>78</v>
      </c>
      <c r="D202" s="491" t="s">
        <v>78</v>
      </c>
      <c r="E202" s="491" t="s">
        <v>78</v>
      </c>
      <c r="F202" s="503" t="n">
        <v>2020</v>
      </c>
      <c r="G202" s="503" t="n">
        <v>2020</v>
      </c>
      <c r="H202" s="471" t="s">
        <v>78</v>
      </c>
      <c r="I202" s="471" t="s">
        <v>78</v>
      </c>
      <c r="J202" s="471"/>
      <c r="K202" s="471"/>
      <c r="L202" s="471"/>
      <c r="M202" s="471"/>
      <c r="N202" s="471"/>
      <c r="O202" s="471"/>
      <c r="P202" s="471"/>
      <c r="Q202" s="471"/>
      <c r="R202" s="471"/>
      <c r="S202" s="471" t="s">
        <v>78</v>
      </c>
      <c r="T202" s="471"/>
      <c r="U202" s="471"/>
      <c r="V202" s="471"/>
      <c r="W202" s="471"/>
      <c r="X202" s="471"/>
      <c r="Y202" s="471"/>
      <c r="Z202" s="471"/>
      <c r="AA202" s="471"/>
      <c r="AB202" s="471"/>
      <c r="AC202" s="494" t="s">
        <v>78</v>
      </c>
      <c r="AD202" s="494"/>
      <c r="AE202" s="494"/>
      <c r="AF202" s="494"/>
      <c r="AG202" s="494"/>
      <c r="AH202" s="494"/>
      <c r="AI202" s="494"/>
      <c r="AJ202" s="494"/>
      <c r="AK202" s="494"/>
      <c r="AL202" s="494"/>
    </row>
    <row r="203" customFormat="false" ht="11.25" hidden="false" customHeight="true" outlineLevel="0" collapsed="false">
      <c r="A203" s="462" t="s">
        <v>344</v>
      </c>
      <c r="B203" s="470" t="s">
        <v>38</v>
      </c>
      <c r="C203" s="464" t="str">
        <f aca="false">IF(NOT(SUM(C204:C206)=0),SUM(C204:C206),"нд")</f>
        <v>нд</v>
      </c>
      <c r="D203" s="464" t="str">
        <f aca="false">IF(NOT(SUM(D204:D206)=0),SUM(D204:D206),"нд")</f>
        <v>нд</v>
      </c>
      <c r="E203" s="464" t="str">
        <f aca="false">IF(NOT(SUM(E204:E206)=0),SUM(E204:E206),"нд")</f>
        <v>нд</v>
      </c>
      <c r="F203" s="464" t="s">
        <v>78</v>
      </c>
      <c r="G203" s="464" t="s">
        <v>78</v>
      </c>
      <c r="H203" s="464" t="s">
        <v>78</v>
      </c>
      <c r="I203" s="464" t="s">
        <v>78</v>
      </c>
      <c r="J203" s="464"/>
      <c r="K203" s="464"/>
      <c r="L203" s="464"/>
      <c r="M203" s="464"/>
      <c r="N203" s="464"/>
      <c r="O203" s="464"/>
      <c r="P203" s="464"/>
      <c r="Q203" s="464"/>
      <c r="R203" s="464"/>
      <c r="S203" s="464" t="s">
        <v>78</v>
      </c>
      <c r="T203" s="464"/>
      <c r="U203" s="464"/>
      <c r="V203" s="464"/>
      <c r="W203" s="464"/>
      <c r="X203" s="464"/>
      <c r="Y203" s="464"/>
      <c r="Z203" s="464"/>
      <c r="AA203" s="464"/>
      <c r="AB203" s="464"/>
      <c r="AC203" s="465" t="s">
        <v>78</v>
      </c>
      <c r="AD203" s="465"/>
      <c r="AE203" s="465"/>
      <c r="AF203" s="465"/>
      <c r="AG203" s="465"/>
      <c r="AH203" s="465"/>
      <c r="AI203" s="465"/>
      <c r="AJ203" s="465"/>
      <c r="AK203" s="465"/>
      <c r="AL203" s="465"/>
    </row>
    <row r="204" customFormat="false" ht="11.25" hidden="false" customHeight="true" outlineLevel="0" collapsed="false">
      <c r="A204" s="489" t="s">
        <v>345</v>
      </c>
      <c r="B204" s="497" t="s">
        <v>346</v>
      </c>
      <c r="C204" s="508" t="s">
        <v>78</v>
      </c>
      <c r="D204" s="506" t="s">
        <v>78</v>
      </c>
      <c r="E204" s="508" t="s">
        <v>78</v>
      </c>
      <c r="F204" s="503" t="n">
        <v>2019</v>
      </c>
      <c r="G204" s="503" t="n">
        <v>2019</v>
      </c>
      <c r="H204" s="471" t="s">
        <v>78</v>
      </c>
      <c r="I204" s="471" t="s">
        <v>78</v>
      </c>
      <c r="J204" s="471"/>
      <c r="K204" s="471"/>
      <c r="L204" s="471"/>
      <c r="M204" s="471"/>
      <c r="N204" s="471"/>
      <c r="O204" s="471"/>
      <c r="P204" s="471"/>
      <c r="Q204" s="471"/>
      <c r="R204" s="471"/>
      <c r="S204" s="471" t="s">
        <v>78</v>
      </c>
      <c r="T204" s="471"/>
      <c r="U204" s="471"/>
      <c r="V204" s="471"/>
      <c r="W204" s="471"/>
      <c r="X204" s="471"/>
      <c r="Y204" s="471"/>
      <c r="Z204" s="471"/>
      <c r="AA204" s="471"/>
      <c r="AB204" s="471"/>
      <c r="AC204" s="494" t="s">
        <v>78</v>
      </c>
      <c r="AD204" s="494"/>
      <c r="AE204" s="494"/>
      <c r="AF204" s="494"/>
      <c r="AG204" s="494"/>
      <c r="AH204" s="494"/>
      <c r="AI204" s="494"/>
      <c r="AJ204" s="494"/>
      <c r="AK204" s="494"/>
      <c r="AL204" s="494"/>
    </row>
    <row r="205" customFormat="false" ht="22.5" hidden="false" customHeight="false" outlineLevel="0" collapsed="false">
      <c r="A205" s="489" t="s">
        <v>347</v>
      </c>
      <c r="B205" s="490" t="s">
        <v>348</v>
      </c>
      <c r="C205" s="514" t="s">
        <v>78</v>
      </c>
      <c r="D205" s="506" t="s">
        <v>78</v>
      </c>
      <c r="E205" s="514" t="s">
        <v>78</v>
      </c>
      <c r="F205" s="506" t="n">
        <v>2020</v>
      </c>
      <c r="G205" s="506" t="n">
        <v>2020</v>
      </c>
      <c r="H205" s="471" t="s">
        <v>78</v>
      </c>
      <c r="I205" s="471" t="s">
        <v>78</v>
      </c>
      <c r="J205" s="471"/>
      <c r="K205" s="471"/>
      <c r="L205" s="471"/>
      <c r="M205" s="471"/>
      <c r="N205" s="471"/>
      <c r="O205" s="471"/>
      <c r="P205" s="471"/>
      <c r="Q205" s="471"/>
      <c r="R205" s="471"/>
      <c r="S205" s="471" t="s">
        <v>78</v>
      </c>
      <c r="T205" s="471"/>
      <c r="U205" s="471"/>
      <c r="V205" s="471"/>
      <c r="W205" s="471"/>
      <c r="X205" s="471"/>
      <c r="Y205" s="471"/>
      <c r="Z205" s="471"/>
      <c r="AA205" s="471"/>
      <c r="AB205" s="471"/>
      <c r="AC205" s="494" t="s">
        <v>78</v>
      </c>
      <c r="AD205" s="494"/>
      <c r="AE205" s="494"/>
      <c r="AF205" s="494"/>
      <c r="AG205" s="494"/>
      <c r="AH205" s="494"/>
      <c r="AI205" s="494"/>
      <c r="AJ205" s="494"/>
      <c r="AK205" s="494"/>
      <c r="AL205" s="494"/>
    </row>
    <row r="206" customFormat="false" ht="11.25" hidden="false" customHeight="false" outlineLevel="0" collapsed="false">
      <c r="A206" s="489" t="s">
        <v>349</v>
      </c>
      <c r="B206" s="510" t="s">
        <v>343</v>
      </c>
      <c r="C206" s="492" t="s">
        <v>78</v>
      </c>
      <c r="D206" s="491" t="s">
        <v>78</v>
      </c>
      <c r="E206" s="492" t="s">
        <v>78</v>
      </c>
      <c r="F206" s="503" t="n">
        <v>2022</v>
      </c>
      <c r="G206" s="503" t="n">
        <v>2022</v>
      </c>
      <c r="H206" s="471" t="s">
        <v>78</v>
      </c>
      <c r="I206" s="471" t="s">
        <v>78</v>
      </c>
      <c r="J206" s="471"/>
      <c r="K206" s="471"/>
      <c r="L206" s="471"/>
      <c r="M206" s="471"/>
      <c r="N206" s="471"/>
      <c r="O206" s="471"/>
      <c r="P206" s="471"/>
      <c r="Q206" s="471"/>
      <c r="R206" s="471"/>
      <c r="S206" s="471" t="s">
        <v>78</v>
      </c>
      <c r="T206" s="471"/>
      <c r="U206" s="471"/>
      <c r="V206" s="471"/>
      <c r="W206" s="471"/>
      <c r="X206" s="471"/>
      <c r="Y206" s="471"/>
      <c r="Z206" s="471"/>
      <c r="AA206" s="471"/>
      <c r="AB206" s="471"/>
      <c r="AC206" s="494" t="s">
        <v>78</v>
      </c>
      <c r="AD206" s="494"/>
      <c r="AE206" s="494"/>
      <c r="AF206" s="494"/>
      <c r="AG206" s="494"/>
      <c r="AH206" s="494"/>
      <c r="AI206" s="494"/>
      <c r="AJ206" s="494"/>
      <c r="AK206" s="494"/>
      <c r="AL206" s="494"/>
    </row>
    <row r="208" customFormat="false" ht="12.75" hidden="false" customHeight="false" outlineLevel="0" collapsed="false">
      <c r="B208" s="86" t="s">
        <v>353</v>
      </c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271"/>
      <c r="N208" s="271"/>
      <c r="O208" s="271"/>
      <c r="P208" s="271"/>
      <c r="Q208" s="271"/>
      <c r="R208" s="271"/>
      <c r="S208" s="271"/>
      <c r="T208" s="271"/>
      <c r="U208" s="271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1"/>
      <c r="AH208" s="271"/>
      <c r="AI208" s="271"/>
      <c r="AJ208" s="271"/>
      <c r="AK208" s="271"/>
      <c r="AL208" s="271"/>
      <c r="AM208" s="271"/>
      <c r="AN208" s="271"/>
      <c r="AO208" s="271"/>
      <c r="AP208" s="271"/>
      <c r="AQ208" s="271"/>
      <c r="AR208" s="271"/>
      <c r="AS208" s="271"/>
      <c r="AT208" s="271"/>
      <c r="AU208" s="271"/>
      <c r="AV208" s="271"/>
      <c r="AW208" s="271"/>
      <c r="AX208" s="271"/>
      <c r="AY208" s="271"/>
      <c r="AZ208" s="271"/>
      <c r="BA208" s="271"/>
      <c r="BB208" s="271"/>
      <c r="BC208" s="271"/>
      <c r="BD208" s="271"/>
      <c r="BE208" s="271"/>
      <c r="BF208" s="271"/>
      <c r="BG208" s="271"/>
      <c r="BH208" s="271"/>
      <c r="BI208" s="271"/>
      <c r="BJ208" s="271"/>
      <c r="BK208" s="271"/>
      <c r="BL208" s="271"/>
      <c r="BM208" s="271"/>
      <c r="BN208" s="271"/>
      <c r="BO208" s="271"/>
      <c r="BP208" s="271"/>
      <c r="BQ208" s="271"/>
      <c r="BR208" s="271"/>
      <c r="BS208" s="271"/>
      <c r="BT208" s="271"/>
      <c r="BU208" s="271"/>
      <c r="BV208" s="271"/>
      <c r="BW208" s="271"/>
      <c r="BX208" s="271"/>
      <c r="BY208" s="271"/>
      <c r="BZ208" s="271"/>
      <c r="CA208" s="271"/>
      <c r="CB208" s="271"/>
      <c r="CC208" s="271"/>
      <c r="CD208" s="271"/>
      <c r="CE208" s="271"/>
      <c r="CF208" s="271"/>
      <c r="CG208" s="271"/>
      <c r="CH208" s="271"/>
      <c r="CI208" s="271"/>
      <c r="CJ208" s="271"/>
      <c r="CK208" s="271"/>
      <c r="CL208" s="271"/>
      <c r="CM208" s="271"/>
      <c r="CN208" s="271"/>
      <c r="CO208" s="271"/>
      <c r="CP208" s="271"/>
      <c r="CQ208" s="271"/>
      <c r="CR208" s="271"/>
    </row>
  </sheetData>
  <mergeCells count="592">
    <mergeCell ref="A5:AL5"/>
    <mergeCell ref="I9:AL9"/>
    <mergeCell ref="I10:AL10"/>
    <mergeCell ref="J11:L11"/>
    <mergeCell ref="M11:N11"/>
    <mergeCell ref="P11:Z11"/>
    <mergeCell ref="AB11:AD11"/>
    <mergeCell ref="AE11:AG11"/>
    <mergeCell ref="A14:A15"/>
    <mergeCell ref="B14:B15"/>
    <mergeCell ref="C14:E14"/>
    <mergeCell ref="F14:G14"/>
    <mergeCell ref="H14:AL14"/>
    <mergeCell ref="I15:R15"/>
    <mergeCell ref="S15:AB15"/>
    <mergeCell ref="AC15:AL15"/>
    <mergeCell ref="I16:R16"/>
    <mergeCell ref="S16:AB16"/>
    <mergeCell ref="AC16:AL16"/>
    <mergeCell ref="I17:R17"/>
    <mergeCell ref="S17:AB17"/>
    <mergeCell ref="AC17:AL17"/>
    <mergeCell ref="I18:R18"/>
    <mergeCell ref="S18:AB18"/>
    <mergeCell ref="AC18:AL18"/>
    <mergeCell ref="I19:R19"/>
    <mergeCell ref="S19:AB19"/>
    <mergeCell ref="AC19:AL19"/>
    <mergeCell ref="I20:R20"/>
    <mergeCell ref="S20:AB20"/>
    <mergeCell ref="AC20:AL20"/>
    <mergeCell ref="I21:R21"/>
    <mergeCell ref="S21:AB21"/>
    <mergeCell ref="AC21:AL21"/>
    <mergeCell ref="I22:R22"/>
    <mergeCell ref="S22:AB22"/>
    <mergeCell ref="AC22:AL22"/>
    <mergeCell ref="I23:R23"/>
    <mergeCell ref="S23:AB23"/>
    <mergeCell ref="AC23:AL23"/>
    <mergeCell ref="I24:R24"/>
    <mergeCell ref="S24:AB24"/>
    <mergeCell ref="AC24:AL24"/>
    <mergeCell ref="I25:R25"/>
    <mergeCell ref="S25:AB25"/>
    <mergeCell ref="AC25:AL25"/>
    <mergeCell ref="I26:R26"/>
    <mergeCell ref="S26:AB26"/>
    <mergeCell ref="AC26:AL26"/>
    <mergeCell ref="I27:R27"/>
    <mergeCell ref="S27:AB27"/>
    <mergeCell ref="AC27:AL27"/>
    <mergeCell ref="I28:R28"/>
    <mergeCell ref="S28:AB28"/>
    <mergeCell ref="AC28:AL28"/>
    <mergeCell ref="I29:R29"/>
    <mergeCell ref="S29:AB29"/>
    <mergeCell ref="AC29:AL29"/>
    <mergeCell ref="I30:R30"/>
    <mergeCell ref="S30:AB30"/>
    <mergeCell ref="AC30:AL30"/>
    <mergeCell ref="I31:R31"/>
    <mergeCell ref="S31:AB31"/>
    <mergeCell ref="AC31:AL31"/>
    <mergeCell ref="I32:R32"/>
    <mergeCell ref="S32:AB32"/>
    <mergeCell ref="AC32:AL32"/>
    <mergeCell ref="I33:R33"/>
    <mergeCell ref="S33:AB33"/>
    <mergeCell ref="AC33:AL33"/>
    <mergeCell ref="I34:R34"/>
    <mergeCell ref="S34:AB34"/>
    <mergeCell ref="AC34:AL34"/>
    <mergeCell ref="I35:R35"/>
    <mergeCell ref="S35:AB35"/>
    <mergeCell ref="AC35:AL35"/>
    <mergeCell ref="I36:R36"/>
    <mergeCell ref="S36:AB36"/>
    <mergeCell ref="AC36:AL36"/>
    <mergeCell ref="I37:R37"/>
    <mergeCell ref="S37:AB37"/>
    <mergeCell ref="AC37:AL37"/>
    <mergeCell ref="I38:R38"/>
    <mergeCell ref="S38:AB38"/>
    <mergeCell ref="AC38:AL38"/>
    <mergeCell ref="I39:R39"/>
    <mergeCell ref="S39:AB39"/>
    <mergeCell ref="AC39:AL39"/>
    <mergeCell ref="I40:R40"/>
    <mergeCell ref="S40:AB40"/>
    <mergeCell ref="AC40:AL40"/>
    <mergeCell ref="I41:R41"/>
    <mergeCell ref="S41:AB41"/>
    <mergeCell ref="AC41:AL41"/>
    <mergeCell ref="I42:R42"/>
    <mergeCell ref="S42:AB42"/>
    <mergeCell ref="AC42:AL42"/>
    <mergeCell ref="I43:R43"/>
    <mergeCell ref="S43:AB43"/>
    <mergeCell ref="AC43:AL43"/>
    <mergeCell ref="I44:R44"/>
    <mergeCell ref="S44:AB44"/>
    <mergeCell ref="AC44:AL44"/>
    <mergeCell ref="I45:R45"/>
    <mergeCell ref="S45:AB45"/>
    <mergeCell ref="AC45:AL45"/>
    <mergeCell ref="I46:R46"/>
    <mergeCell ref="S46:AB46"/>
    <mergeCell ref="AC46:AL46"/>
    <mergeCell ref="I47:R47"/>
    <mergeCell ref="S47:AB47"/>
    <mergeCell ref="AC47:AL47"/>
    <mergeCell ref="I48:R48"/>
    <mergeCell ref="S48:AB48"/>
    <mergeCell ref="AC48:AL48"/>
    <mergeCell ref="I49:R49"/>
    <mergeCell ref="S49:AB49"/>
    <mergeCell ref="AC49:AL49"/>
    <mergeCell ref="I50:R50"/>
    <mergeCell ref="S50:AB50"/>
    <mergeCell ref="AC50:AL50"/>
    <mergeCell ref="I51:R51"/>
    <mergeCell ref="S51:AB51"/>
    <mergeCell ref="AC51:AL51"/>
    <mergeCell ref="I52:R52"/>
    <mergeCell ref="S52:AB52"/>
    <mergeCell ref="AC52:AL52"/>
    <mergeCell ref="I53:R53"/>
    <mergeCell ref="S53:AB53"/>
    <mergeCell ref="AC53:AL53"/>
    <mergeCell ref="I54:R54"/>
    <mergeCell ref="S54:AB54"/>
    <mergeCell ref="AC54:AL54"/>
    <mergeCell ref="I55:R55"/>
    <mergeCell ref="S55:AB55"/>
    <mergeCell ref="AC55:AL55"/>
    <mergeCell ref="I56:R56"/>
    <mergeCell ref="S56:AB56"/>
    <mergeCell ref="AC56:AL56"/>
    <mergeCell ref="I57:R57"/>
    <mergeCell ref="S57:AB57"/>
    <mergeCell ref="AC57:AL57"/>
    <mergeCell ref="I58:R58"/>
    <mergeCell ref="S58:AB58"/>
    <mergeCell ref="AC58:AL58"/>
    <mergeCell ref="I59:R59"/>
    <mergeCell ref="S59:AB59"/>
    <mergeCell ref="AC59:AL59"/>
    <mergeCell ref="I60:R60"/>
    <mergeCell ref="S60:AB60"/>
    <mergeCell ref="AC60:AL60"/>
    <mergeCell ref="I61:R61"/>
    <mergeCell ref="S61:AB61"/>
    <mergeCell ref="AC61:AL61"/>
    <mergeCell ref="I62:R62"/>
    <mergeCell ref="S62:AB62"/>
    <mergeCell ref="AC62:AL62"/>
    <mergeCell ref="I63:R63"/>
    <mergeCell ref="S63:AB63"/>
    <mergeCell ref="AC63:AL63"/>
    <mergeCell ref="I64:R64"/>
    <mergeCell ref="S64:AB64"/>
    <mergeCell ref="AC64:AL64"/>
    <mergeCell ref="I65:R65"/>
    <mergeCell ref="S65:AB65"/>
    <mergeCell ref="AC65:AL65"/>
    <mergeCell ref="I66:R66"/>
    <mergeCell ref="S66:AB66"/>
    <mergeCell ref="AC66:AL66"/>
    <mergeCell ref="I67:R67"/>
    <mergeCell ref="S67:AB67"/>
    <mergeCell ref="AC67:AL67"/>
    <mergeCell ref="I68:R68"/>
    <mergeCell ref="S68:AB68"/>
    <mergeCell ref="AC68:AL68"/>
    <mergeCell ref="I69:R69"/>
    <mergeCell ref="S69:AB69"/>
    <mergeCell ref="AC69:AL69"/>
    <mergeCell ref="I70:R70"/>
    <mergeCell ref="S70:AB70"/>
    <mergeCell ref="AC70:AL70"/>
    <mergeCell ref="I71:R71"/>
    <mergeCell ref="S71:AB71"/>
    <mergeCell ref="AC71:AL71"/>
    <mergeCell ref="I72:R72"/>
    <mergeCell ref="S72:AB72"/>
    <mergeCell ref="AC72:AL72"/>
    <mergeCell ref="I73:R73"/>
    <mergeCell ref="S73:AB73"/>
    <mergeCell ref="AC73:AL73"/>
    <mergeCell ref="I74:R74"/>
    <mergeCell ref="S74:AB74"/>
    <mergeCell ref="AC74:AL74"/>
    <mergeCell ref="I75:R75"/>
    <mergeCell ref="S75:AB75"/>
    <mergeCell ref="AC75:AL75"/>
    <mergeCell ref="I76:R76"/>
    <mergeCell ref="S76:AB76"/>
    <mergeCell ref="AC76:AL76"/>
    <mergeCell ref="I77:R77"/>
    <mergeCell ref="S77:AB77"/>
    <mergeCell ref="AC77:AL77"/>
    <mergeCell ref="I78:R78"/>
    <mergeCell ref="S78:AB78"/>
    <mergeCell ref="AC78:AL78"/>
    <mergeCell ref="I79:R79"/>
    <mergeCell ref="S79:AB79"/>
    <mergeCell ref="AC79:AL79"/>
    <mergeCell ref="I80:R80"/>
    <mergeCell ref="S80:AB80"/>
    <mergeCell ref="AC80:AL80"/>
    <mergeCell ref="I81:R81"/>
    <mergeCell ref="S81:AB81"/>
    <mergeCell ref="AC81:AL81"/>
    <mergeCell ref="I82:R82"/>
    <mergeCell ref="S82:AB82"/>
    <mergeCell ref="AC82:AL82"/>
    <mergeCell ref="I83:R83"/>
    <mergeCell ref="S83:AB83"/>
    <mergeCell ref="AC83:AL83"/>
    <mergeCell ref="I84:R84"/>
    <mergeCell ref="S84:AB84"/>
    <mergeCell ref="AC84:AL84"/>
    <mergeCell ref="I85:R85"/>
    <mergeCell ref="S85:AB85"/>
    <mergeCell ref="AC85:AL85"/>
    <mergeCell ref="I86:R86"/>
    <mergeCell ref="S86:AB86"/>
    <mergeCell ref="AC86:AL86"/>
    <mergeCell ref="I87:R87"/>
    <mergeCell ref="S87:AB87"/>
    <mergeCell ref="AC87:AL87"/>
    <mergeCell ref="I88:R88"/>
    <mergeCell ref="S88:AB88"/>
    <mergeCell ref="AC88:AL88"/>
    <mergeCell ref="I89:R89"/>
    <mergeCell ref="S89:AB89"/>
    <mergeCell ref="AC89:AL89"/>
    <mergeCell ref="I90:R90"/>
    <mergeCell ref="S90:AB90"/>
    <mergeCell ref="AC90:AL90"/>
    <mergeCell ref="I91:R91"/>
    <mergeCell ref="S91:AB91"/>
    <mergeCell ref="AC91:AL91"/>
    <mergeCell ref="I92:R92"/>
    <mergeCell ref="S92:AB92"/>
    <mergeCell ref="AC92:AL92"/>
    <mergeCell ref="I93:R93"/>
    <mergeCell ref="S93:AB93"/>
    <mergeCell ref="AC93:AL93"/>
    <mergeCell ref="I94:R94"/>
    <mergeCell ref="S94:AB94"/>
    <mergeCell ref="AC94:AL94"/>
    <mergeCell ref="I95:R95"/>
    <mergeCell ref="S95:AB95"/>
    <mergeCell ref="AC95:AL95"/>
    <mergeCell ref="I96:R96"/>
    <mergeCell ref="S96:AB96"/>
    <mergeCell ref="AC96:AL96"/>
    <mergeCell ref="I97:R97"/>
    <mergeCell ref="S97:AB97"/>
    <mergeCell ref="AC97:AL97"/>
    <mergeCell ref="I98:R98"/>
    <mergeCell ref="S98:AB98"/>
    <mergeCell ref="AC98:AL98"/>
    <mergeCell ref="I99:R99"/>
    <mergeCell ref="S99:AB99"/>
    <mergeCell ref="AC99:AL99"/>
    <mergeCell ref="I100:R100"/>
    <mergeCell ref="S100:AB100"/>
    <mergeCell ref="AC100:AL100"/>
    <mergeCell ref="I101:R101"/>
    <mergeCell ref="S101:AB101"/>
    <mergeCell ref="AC101:AL101"/>
    <mergeCell ref="I102:R102"/>
    <mergeCell ref="S102:AB102"/>
    <mergeCell ref="AC102:AL102"/>
    <mergeCell ref="I103:R103"/>
    <mergeCell ref="S103:AB103"/>
    <mergeCell ref="AC103:AL103"/>
    <mergeCell ref="I104:R104"/>
    <mergeCell ref="S104:AB104"/>
    <mergeCell ref="AC104:AL104"/>
    <mergeCell ref="I105:R105"/>
    <mergeCell ref="S105:AB105"/>
    <mergeCell ref="AC105:AL105"/>
    <mergeCell ref="I106:R106"/>
    <mergeCell ref="S106:AB106"/>
    <mergeCell ref="AC106:AL106"/>
    <mergeCell ref="I107:R107"/>
    <mergeCell ref="S107:AB107"/>
    <mergeCell ref="AC107:AL107"/>
    <mergeCell ref="I108:R108"/>
    <mergeCell ref="S108:AB108"/>
    <mergeCell ref="AC108:AL108"/>
    <mergeCell ref="I109:R109"/>
    <mergeCell ref="S109:AB109"/>
    <mergeCell ref="AC109:AL109"/>
    <mergeCell ref="I110:R110"/>
    <mergeCell ref="S110:AB110"/>
    <mergeCell ref="AC110:AL110"/>
    <mergeCell ref="I111:R111"/>
    <mergeCell ref="S111:AB111"/>
    <mergeCell ref="AC111:AL111"/>
    <mergeCell ref="I112:R112"/>
    <mergeCell ref="S112:AB112"/>
    <mergeCell ref="AC112:AL112"/>
    <mergeCell ref="I113:R113"/>
    <mergeCell ref="S113:AB113"/>
    <mergeCell ref="AC113:AL113"/>
    <mergeCell ref="I114:R114"/>
    <mergeCell ref="S114:AB114"/>
    <mergeCell ref="AC114:AL114"/>
    <mergeCell ref="I115:R115"/>
    <mergeCell ref="S115:AB115"/>
    <mergeCell ref="AC115:AL115"/>
    <mergeCell ref="I116:R116"/>
    <mergeCell ref="S116:AB116"/>
    <mergeCell ref="AC116:AL116"/>
    <mergeCell ref="I117:R117"/>
    <mergeCell ref="S117:AB117"/>
    <mergeCell ref="AC117:AL117"/>
    <mergeCell ref="I118:R118"/>
    <mergeCell ref="S118:AB118"/>
    <mergeCell ref="AC118:AL118"/>
    <mergeCell ref="I119:R119"/>
    <mergeCell ref="S119:AB119"/>
    <mergeCell ref="AC119:AL119"/>
    <mergeCell ref="I120:R120"/>
    <mergeCell ref="S120:AB120"/>
    <mergeCell ref="AC120:AL120"/>
    <mergeCell ref="I121:R121"/>
    <mergeCell ref="S121:AB121"/>
    <mergeCell ref="AC121:AL121"/>
    <mergeCell ref="I122:R122"/>
    <mergeCell ref="S122:AB122"/>
    <mergeCell ref="AC122:AL122"/>
    <mergeCell ref="I123:R123"/>
    <mergeCell ref="S123:AB123"/>
    <mergeCell ref="AC123:AL123"/>
    <mergeCell ref="I124:R124"/>
    <mergeCell ref="S124:AB124"/>
    <mergeCell ref="AC124:AL124"/>
    <mergeCell ref="I125:R125"/>
    <mergeCell ref="S125:AB125"/>
    <mergeCell ref="AC125:AL125"/>
    <mergeCell ref="I126:R126"/>
    <mergeCell ref="S126:AB126"/>
    <mergeCell ref="AC126:AL126"/>
    <mergeCell ref="I127:R127"/>
    <mergeCell ref="S127:AB127"/>
    <mergeCell ref="AC127:AL127"/>
    <mergeCell ref="I128:R128"/>
    <mergeCell ref="S128:AB128"/>
    <mergeCell ref="AC128:AL128"/>
    <mergeCell ref="I129:R129"/>
    <mergeCell ref="S129:AB129"/>
    <mergeCell ref="AC129:AL129"/>
    <mergeCell ref="I130:R130"/>
    <mergeCell ref="S130:AB130"/>
    <mergeCell ref="AC130:AL130"/>
    <mergeCell ref="I131:R131"/>
    <mergeCell ref="S131:AB131"/>
    <mergeCell ref="AC131:AL131"/>
    <mergeCell ref="I132:R132"/>
    <mergeCell ref="S132:AB132"/>
    <mergeCell ref="AC132:AL132"/>
    <mergeCell ref="I133:R133"/>
    <mergeCell ref="S133:AB133"/>
    <mergeCell ref="AC133:AL133"/>
    <mergeCell ref="I134:R134"/>
    <mergeCell ref="S134:AB134"/>
    <mergeCell ref="AC134:AL134"/>
    <mergeCell ref="C135:C136"/>
    <mergeCell ref="D135:D136"/>
    <mergeCell ref="E135:E136"/>
    <mergeCell ref="F135:F136"/>
    <mergeCell ref="G135:G136"/>
    <mergeCell ref="H135:H136"/>
    <mergeCell ref="I135:R136"/>
    <mergeCell ref="S135:AB136"/>
    <mergeCell ref="AC135:AL136"/>
    <mergeCell ref="I137:R137"/>
    <mergeCell ref="S137:AB137"/>
    <mergeCell ref="AC137:AL137"/>
    <mergeCell ref="I138:R138"/>
    <mergeCell ref="S138:AB138"/>
    <mergeCell ref="AC138:AL138"/>
    <mergeCell ref="I139:R139"/>
    <mergeCell ref="S139:AB139"/>
    <mergeCell ref="AC139:AL139"/>
    <mergeCell ref="I140:R140"/>
    <mergeCell ref="S140:AB140"/>
    <mergeCell ref="AC140:AL140"/>
    <mergeCell ref="I141:R141"/>
    <mergeCell ref="S141:AB141"/>
    <mergeCell ref="AC141:AL141"/>
    <mergeCell ref="I142:R142"/>
    <mergeCell ref="S142:AB142"/>
    <mergeCell ref="AC142:AL142"/>
    <mergeCell ref="I143:R143"/>
    <mergeCell ref="S143:AB143"/>
    <mergeCell ref="AC143:AL143"/>
    <mergeCell ref="I144:R144"/>
    <mergeCell ref="S144:AB144"/>
    <mergeCell ref="AC144:AL144"/>
    <mergeCell ref="I145:R145"/>
    <mergeCell ref="S145:AB145"/>
    <mergeCell ref="AC145:AL145"/>
    <mergeCell ref="I146:R146"/>
    <mergeCell ref="S146:AB146"/>
    <mergeCell ref="AC146:AL146"/>
    <mergeCell ref="I147:R147"/>
    <mergeCell ref="S147:AB147"/>
    <mergeCell ref="AC147:AL147"/>
    <mergeCell ref="I148:R148"/>
    <mergeCell ref="S148:AB148"/>
    <mergeCell ref="AC148:AL148"/>
    <mergeCell ref="I149:R149"/>
    <mergeCell ref="S149:AB149"/>
    <mergeCell ref="AC149:AL149"/>
    <mergeCell ref="I150:R150"/>
    <mergeCell ref="S150:AB150"/>
    <mergeCell ref="AC150:AL150"/>
    <mergeCell ref="I151:R151"/>
    <mergeCell ref="S151:AB151"/>
    <mergeCell ref="AC151:AL151"/>
    <mergeCell ref="I152:R152"/>
    <mergeCell ref="S152:AB152"/>
    <mergeCell ref="AC152:AL152"/>
    <mergeCell ref="I153:R153"/>
    <mergeCell ref="S153:AB153"/>
    <mergeCell ref="AC153:AL153"/>
    <mergeCell ref="I154:R154"/>
    <mergeCell ref="S154:AB154"/>
    <mergeCell ref="AC154:AL154"/>
    <mergeCell ref="I155:R155"/>
    <mergeCell ref="S155:AB155"/>
    <mergeCell ref="AC155:AL155"/>
    <mergeCell ref="I156:R156"/>
    <mergeCell ref="S156:AB156"/>
    <mergeCell ref="AC156:AL156"/>
    <mergeCell ref="I157:R157"/>
    <mergeCell ref="S157:AB157"/>
    <mergeCell ref="AC157:AL157"/>
    <mergeCell ref="I158:R158"/>
    <mergeCell ref="S158:AB158"/>
    <mergeCell ref="AC158:AL158"/>
    <mergeCell ref="I159:R159"/>
    <mergeCell ref="S159:AB159"/>
    <mergeCell ref="AC159:AL159"/>
    <mergeCell ref="I160:R160"/>
    <mergeCell ref="S160:AB160"/>
    <mergeCell ref="AC160:AL160"/>
    <mergeCell ref="I161:R161"/>
    <mergeCell ref="S161:AB161"/>
    <mergeCell ref="AC161:AL161"/>
    <mergeCell ref="I162:R162"/>
    <mergeCell ref="S162:AB162"/>
    <mergeCell ref="AC162:AL162"/>
    <mergeCell ref="I163:R163"/>
    <mergeCell ref="S163:AB163"/>
    <mergeCell ref="AC163:AL163"/>
    <mergeCell ref="I164:R164"/>
    <mergeCell ref="S164:AB164"/>
    <mergeCell ref="AC164:AL164"/>
    <mergeCell ref="I165:R165"/>
    <mergeCell ref="S165:AB165"/>
    <mergeCell ref="AC165:AL165"/>
    <mergeCell ref="I166:R166"/>
    <mergeCell ref="S166:AB166"/>
    <mergeCell ref="AC166:AL166"/>
    <mergeCell ref="I167:R167"/>
    <mergeCell ref="S167:AB167"/>
    <mergeCell ref="AC167:AL167"/>
    <mergeCell ref="I168:R168"/>
    <mergeCell ref="S168:AB168"/>
    <mergeCell ref="AC168:AL168"/>
    <mergeCell ref="I169:R169"/>
    <mergeCell ref="S169:AB169"/>
    <mergeCell ref="AC169:AL169"/>
    <mergeCell ref="I170:R170"/>
    <mergeCell ref="S170:AB170"/>
    <mergeCell ref="AC170:AL170"/>
    <mergeCell ref="I171:R171"/>
    <mergeCell ref="S171:AB171"/>
    <mergeCell ref="AC171:AL171"/>
    <mergeCell ref="I172:R172"/>
    <mergeCell ref="S172:AB172"/>
    <mergeCell ref="AC172:AL172"/>
    <mergeCell ref="I173:R173"/>
    <mergeCell ref="S173:AB173"/>
    <mergeCell ref="AC173:AL173"/>
    <mergeCell ref="I174:R174"/>
    <mergeCell ref="S174:AB174"/>
    <mergeCell ref="AC174:AL174"/>
    <mergeCell ref="I175:R175"/>
    <mergeCell ref="S175:AB175"/>
    <mergeCell ref="AC175:AL175"/>
    <mergeCell ref="I176:R176"/>
    <mergeCell ref="S176:AB176"/>
    <mergeCell ref="AC176:AL176"/>
    <mergeCell ref="I177:R177"/>
    <mergeCell ref="S177:AB177"/>
    <mergeCell ref="AC177:AL177"/>
    <mergeCell ref="I178:R178"/>
    <mergeCell ref="S178:AB178"/>
    <mergeCell ref="AC178:AL178"/>
    <mergeCell ref="I179:R179"/>
    <mergeCell ref="S179:AB179"/>
    <mergeCell ref="AC179:AL179"/>
    <mergeCell ref="I180:R180"/>
    <mergeCell ref="S180:AB180"/>
    <mergeCell ref="AC180:AL180"/>
    <mergeCell ref="I181:R181"/>
    <mergeCell ref="S181:AB181"/>
    <mergeCell ref="AC181:AL181"/>
    <mergeCell ref="I182:R182"/>
    <mergeCell ref="S182:AB182"/>
    <mergeCell ref="AC182:AL182"/>
    <mergeCell ref="I183:R183"/>
    <mergeCell ref="S183:AB183"/>
    <mergeCell ref="AC183:AL183"/>
    <mergeCell ref="I184:R184"/>
    <mergeCell ref="S184:AB184"/>
    <mergeCell ref="AC184:AL184"/>
    <mergeCell ref="I185:R185"/>
    <mergeCell ref="S185:AB185"/>
    <mergeCell ref="AC185:AL185"/>
    <mergeCell ref="I186:R186"/>
    <mergeCell ref="S186:AB186"/>
    <mergeCell ref="AC186:AL186"/>
    <mergeCell ref="I187:R187"/>
    <mergeCell ref="S187:AB187"/>
    <mergeCell ref="AC187:AL187"/>
    <mergeCell ref="I188:R188"/>
    <mergeCell ref="S188:AB188"/>
    <mergeCell ref="AC188:AL188"/>
    <mergeCell ref="I189:R189"/>
    <mergeCell ref="S189:AB189"/>
    <mergeCell ref="AC189:AL189"/>
    <mergeCell ref="I190:R190"/>
    <mergeCell ref="S190:AB190"/>
    <mergeCell ref="AC190:AL190"/>
    <mergeCell ref="I191:R191"/>
    <mergeCell ref="S191:AB191"/>
    <mergeCell ref="AC191:AL191"/>
    <mergeCell ref="I192:R192"/>
    <mergeCell ref="S192:AB192"/>
    <mergeCell ref="AC192:AL192"/>
    <mergeCell ref="I193:R193"/>
    <mergeCell ref="S193:AB193"/>
    <mergeCell ref="AC193:AL193"/>
    <mergeCell ref="I194:R194"/>
    <mergeCell ref="S194:AB194"/>
    <mergeCell ref="AC194:AL194"/>
    <mergeCell ref="I195:R195"/>
    <mergeCell ref="S195:AB195"/>
    <mergeCell ref="AC195:AL195"/>
    <mergeCell ref="I196:R196"/>
    <mergeCell ref="S196:AB196"/>
    <mergeCell ref="AC196:AL196"/>
    <mergeCell ref="I197:R197"/>
    <mergeCell ref="S197:AB197"/>
    <mergeCell ref="AC197:AL197"/>
    <mergeCell ref="I198:R198"/>
    <mergeCell ref="S198:AB198"/>
    <mergeCell ref="AC198:AL198"/>
    <mergeCell ref="I199:R199"/>
    <mergeCell ref="S199:AB199"/>
    <mergeCell ref="AC199:AL199"/>
    <mergeCell ref="I200:R200"/>
    <mergeCell ref="S200:AB200"/>
    <mergeCell ref="AC200:AL200"/>
    <mergeCell ref="I201:R201"/>
    <mergeCell ref="S201:AB201"/>
    <mergeCell ref="AC201:AL201"/>
    <mergeCell ref="I202:R202"/>
    <mergeCell ref="S202:AB202"/>
    <mergeCell ref="AC202:AL202"/>
    <mergeCell ref="I203:R203"/>
    <mergeCell ref="S203:AB203"/>
    <mergeCell ref="AC203:AL203"/>
    <mergeCell ref="I204:R204"/>
    <mergeCell ref="S204:AB204"/>
    <mergeCell ref="AC204:AL204"/>
    <mergeCell ref="I205:R205"/>
    <mergeCell ref="S205:AB205"/>
    <mergeCell ref="AC205:AL205"/>
    <mergeCell ref="I206:R206"/>
    <mergeCell ref="S206:AB206"/>
    <mergeCell ref="AC206:AL206"/>
  </mergeCells>
  <conditionalFormatting sqref="B199">
    <cfRule type="cellIs" priority="2" operator="equal" aboveAverage="0" equalAverage="0" bottom="0" percent="0" rank="0" text="" dxfId="55">
      <formula>0</formula>
    </cfRule>
  </conditionalFormatting>
  <conditionalFormatting sqref="C166 C156 C158 C161 C163 C168 C144 C146 C148 C150 C152 C154 C141">
    <cfRule type="cellIs" priority="3" operator="notEqual" aboveAverage="0" equalAverage="0" bottom="0" percent="0" rank="0" text="" dxfId="56">
      <formula>"нд"</formula>
    </cfRule>
  </conditionalFormatting>
  <conditionalFormatting sqref="C166 C156 C158 C161 C163 C168 C144 C146 C148 C150 C152 C154 C141">
    <cfRule type="cellIs" priority="4" operator="notEqual" aboveAverage="0" equalAverage="0" bottom="0" percent="0" rank="0" text="" dxfId="57">
      <formula>"нд"</formula>
    </cfRule>
  </conditionalFormatting>
  <conditionalFormatting sqref="C166 C156 C158 C161 C163 C168 C144 C146 C148 C150 C152 C154 C141">
    <cfRule type="cellIs" priority="5" operator="notEqual" aboveAverage="0" equalAverage="0" bottom="0" percent="0" rank="0" text="" dxfId="58">
      <formula>"нд"</formula>
    </cfRule>
  </conditionalFormatting>
  <conditionalFormatting sqref="C166 C156 C158 C161 C163 C168 C144 C146 C148 C150 C152 C154 C141">
    <cfRule type="cellIs" priority="6" operator="notEqual" aboveAverage="0" equalAverage="0" bottom="0" percent="0" rank="0" text="" dxfId="59">
      <formula>"нд"</formula>
    </cfRule>
  </conditionalFormatting>
  <conditionalFormatting sqref="C166 C156 C158 C161 C163 C168 C144 C146 C148 C150 C152 C154 C141">
    <cfRule type="cellIs" priority="7" operator="notEqual" aboveAverage="0" equalAverage="0" bottom="0" percent="0" rank="0" text="" dxfId="60">
      <formula>"нд"</formula>
    </cfRule>
  </conditionalFormatting>
  <conditionalFormatting sqref="C166 C156 C158 C161 C163 C168 C144 C146 C148 C150 C152 C154 C141">
    <cfRule type="cellIs" priority="8" operator="notEqual" aboveAverage="0" equalAverage="0" bottom="0" percent="0" rank="0" text="" dxfId="61">
      <formula>"нд"</formula>
    </cfRule>
  </conditionalFormatting>
  <conditionalFormatting sqref="C166 C156 C158 C161 C163 C168 C144 C146 C148 C150 C152 C154 C141">
    <cfRule type="cellIs" priority="9" operator="notEqual" aboveAverage="0" equalAverage="0" bottom="0" percent="0" rank="0" text="" dxfId="62">
      <formula>"нд"</formula>
    </cfRule>
  </conditionalFormatting>
  <conditionalFormatting sqref="C178 C70 C40 C49 C51 C56 C58 C60 C63 C43 C45 C53 C25">
    <cfRule type="cellIs" priority="10" operator="notEqual" aboveAverage="0" equalAverage="0" bottom="0" percent="0" rank="0" text="" dxfId="63">
      <formula>"нд"</formula>
    </cfRule>
  </conditionalFormatting>
  <conditionalFormatting sqref="C178 C70">
    <cfRule type="cellIs" priority="11" operator="notEqual" aboveAverage="0" equalAverage="0" bottom="0" percent="0" rank="0" text="" dxfId="64">
      <formula>"нд"</formula>
    </cfRule>
  </conditionalFormatting>
  <conditionalFormatting sqref="C178 C70">
    <cfRule type="cellIs" priority="12" operator="notEqual" aboveAverage="0" equalAverage="0" bottom="0" percent="0" rank="0" text="" dxfId="65">
      <formula>"нд"</formula>
    </cfRule>
  </conditionalFormatting>
  <conditionalFormatting sqref="C178 C70">
    <cfRule type="cellIs" priority="13" operator="notEqual" aboveAverage="0" equalAverage="0" bottom="0" percent="0" rank="0" text="" dxfId="66">
      <formula>"нд"</formula>
    </cfRule>
  </conditionalFormatting>
  <conditionalFormatting sqref="C178 C70">
    <cfRule type="cellIs" priority="14" operator="notEqual" aboveAverage="0" equalAverage="0" bottom="0" percent="0" rank="0" text="" dxfId="67">
      <formula>"нд"</formula>
    </cfRule>
  </conditionalFormatting>
  <conditionalFormatting sqref="C178 C70">
    <cfRule type="cellIs" priority="15" operator="notEqual" aboveAverage="0" equalAverage="0" bottom="0" percent="0" rank="0" text="" dxfId="68">
      <formula>"нд"</formula>
    </cfRule>
  </conditionalFormatting>
  <conditionalFormatting sqref="C178 C70">
    <cfRule type="cellIs" priority="16" operator="notEqual" aboveAverage="0" equalAverage="0" bottom="0" percent="0" rank="0" text="" dxfId="69">
      <formula>"нд"</formula>
    </cfRule>
  </conditionalFormatting>
  <conditionalFormatting sqref="E166 E156 E158 E161 E163 E168 E144 E146 E148 E150 E152 E154 E141">
    <cfRule type="cellIs" priority="17" operator="notEqual" aboveAverage="0" equalAverage="0" bottom="0" percent="0" rank="0" text="" dxfId="70">
      <formula>"нд"</formula>
    </cfRule>
  </conditionalFormatting>
  <conditionalFormatting sqref="E166 E156 E158 E161 E163 E168 E144 E146 E148 E150 E152 E154 E141">
    <cfRule type="cellIs" priority="18" operator="notEqual" aboveAverage="0" equalAverage="0" bottom="0" percent="0" rank="0" text="" dxfId="71">
      <formula>"нд"</formula>
    </cfRule>
  </conditionalFormatting>
  <conditionalFormatting sqref="E166 E156 E158 E161 E163 E168 E144 E146 E148 E150 E152 E154 E141">
    <cfRule type="cellIs" priority="19" operator="notEqual" aboveAverage="0" equalAverage="0" bottom="0" percent="0" rank="0" text="" dxfId="72">
      <formula>"нд"</formula>
    </cfRule>
  </conditionalFormatting>
  <conditionalFormatting sqref="E166 E156 E158 E161 E163 E168 E144 E146 E148 E150 E152 E154 E141">
    <cfRule type="cellIs" priority="20" operator="notEqual" aboveAverage="0" equalAverage="0" bottom="0" percent="0" rank="0" text="" dxfId="73">
      <formula>"нд"</formula>
    </cfRule>
  </conditionalFormatting>
  <conditionalFormatting sqref="E166 E156 E158 E161 E163 E168 E144 E146 E148 E150 E152 E154 E141">
    <cfRule type="cellIs" priority="21" operator="notEqual" aboveAverage="0" equalAverage="0" bottom="0" percent="0" rank="0" text="" dxfId="74">
      <formula>"нд"</formula>
    </cfRule>
  </conditionalFormatting>
  <conditionalFormatting sqref="E166 E156 E158 E161 E163 E168 E144 E146 E148 E150 E152 E154 E141">
    <cfRule type="cellIs" priority="22" operator="notEqual" aboveAverage="0" equalAverage="0" bottom="0" percent="0" rank="0" text="" dxfId="75">
      <formula>"нд"</formula>
    </cfRule>
  </conditionalFormatting>
  <conditionalFormatting sqref="E166 E156 E158 E161 E163 E168 E144 E146 E148 E150 E152 E154 E141">
    <cfRule type="cellIs" priority="23" operator="notEqual" aboveAverage="0" equalAverage="0" bottom="0" percent="0" rank="0" text="" dxfId="76">
      <formula>"нд"</formula>
    </cfRule>
  </conditionalFormatting>
  <conditionalFormatting sqref="E178 E70 E40 E49 E51 E56 E58 E60 E63 E43 E45 E53 E25">
    <cfRule type="cellIs" priority="24" operator="notEqual" aboveAverage="0" equalAverage="0" bottom="0" percent="0" rank="0" text="" dxfId="77">
      <formula>"нд"</formula>
    </cfRule>
  </conditionalFormatting>
  <conditionalFormatting sqref="E178 E70">
    <cfRule type="cellIs" priority="25" operator="notEqual" aboveAverage="0" equalAverage="0" bottom="0" percent="0" rank="0" text="" dxfId="78">
      <formula>"нд"</formula>
    </cfRule>
  </conditionalFormatting>
  <conditionalFormatting sqref="E178 E70">
    <cfRule type="cellIs" priority="26" operator="notEqual" aboveAverage="0" equalAverage="0" bottom="0" percent="0" rank="0" text="" dxfId="79">
      <formula>"нд"</formula>
    </cfRule>
  </conditionalFormatting>
  <conditionalFormatting sqref="E178 E70">
    <cfRule type="cellIs" priority="27" operator="notEqual" aboveAverage="0" equalAverage="0" bottom="0" percent="0" rank="0" text="" dxfId="80">
      <formula>"нд"</formula>
    </cfRule>
  </conditionalFormatting>
  <conditionalFormatting sqref="E178 E70">
    <cfRule type="cellIs" priority="28" operator="notEqual" aboveAverage="0" equalAverage="0" bottom="0" percent="0" rank="0" text="" dxfId="81">
      <formula>"нд"</formula>
    </cfRule>
  </conditionalFormatting>
  <conditionalFormatting sqref="E178 E70">
    <cfRule type="cellIs" priority="29" operator="notEqual" aboveAverage="0" equalAverage="0" bottom="0" percent="0" rank="0" text="" dxfId="82">
      <formula>"нд"</formula>
    </cfRule>
  </conditionalFormatting>
  <conditionalFormatting sqref="E178 E70">
    <cfRule type="cellIs" priority="30" operator="notEqual" aboveAverage="0" equalAverage="0" bottom="0" percent="0" rank="0" text="" dxfId="83">
      <formula>"нд"</formula>
    </cfRule>
  </conditionalFormatting>
  <conditionalFormatting sqref="C25">
    <cfRule type="cellIs" priority="31" operator="notEqual" aboveAverage="0" equalAverage="0" bottom="0" percent="0" rank="0" text="" dxfId="84">
      <formula>"нд"</formula>
    </cfRule>
  </conditionalFormatting>
  <conditionalFormatting sqref="E25">
    <cfRule type="cellIs" priority="32" operator="notEqual" aboveAverage="0" equalAverage="0" bottom="0" percent="0" rank="0" text="" dxfId="85">
      <formula>"нд"</formula>
    </cfRule>
  </conditionalFormatting>
  <conditionalFormatting sqref="E25">
    <cfRule type="cellIs" priority="33" operator="notEqual" aboveAverage="0" equalAverage="0" bottom="0" percent="0" rank="0" text="" dxfId="86">
      <formula>"нд"</formula>
    </cfRule>
  </conditionalFormatting>
  <conditionalFormatting sqref="F25:I25">
    <cfRule type="cellIs" priority="34" operator="notEqual" aboveAverage="0" equalAverage="0" bottom="0" percent="0" rank="0" text="" dxfId="87">
      <formula>"нд"</formula>
    </cfRule>
  </conditionalFormatting>
  <conditionalFormatting sqref="F25:I25">
    <cfRule type="cellIs" priority="35" operator="notEqual" aboveAverage="0" equalAverage="0" bottom="0" percent="0" rank="0" text="" dxfId="88">
      <formula>"нд"</formula>
    </cfRule>
  </conditionalFormatting>
  <conditionalFormatting sqref="C25:I25 C40:H40 C49:H49 C51:H51 C56:H56 C58:H58 C60:H60 C63:H63 C43:H43 C45:H45 C53:H53 C70:H70 C144:H144 C146:H146 C148:H148 C150:H150 C152:H152 C154:H154 C156:H156 C141:H141 C158:H158 C168:H168 C166:H166 C161:H161 C163:H163 C178:H178">
    <cfRule type="cellIs" priority="36" operator="notEqual" aboveAverage="0" equalAverage="0" bottom="0" percent="0" rank="0" text="" dxfId="89">
      <formula>"нд"</formula>
    </cfRule>
  </conditionalFormatting>
  <conditionalFormatting sqref="C70:H70 C144:H144 C146:H146 C148:H148 C150:H150 C152:H152 C154:H154 C156:H156 C141:H141 C158:H158 C168:H168 C166:H166 C161:H161 C163:H163 C178:H178">
    <cfRule type="cellIs" priority="37" operator="notEqual" aboveAverage="0" equalAverage="0" bottom="0" percent="0" rank="0" text="" dxfId="90">
      <formula>"нд"</formula>
    </cfRule>
  </conditionalFormatting>
  <conditionalFormatting sqref="C70:H70 C144:H144 C146:H146 C148:H148 C150:H150 C152:H152 C154:H154 C156:H156 C141:H141 C158:H158 C168:H168 C166:H166 C161:H161 C163:H163 C178:H178">
    <cfRule type="cellIs" priority="38" operator="notEqual" aboveAverage="0" equalAverage="0" bottom="0" percent="0" rank="0" text="" dxfId="91">
      <formula>"нд"</formula>
    </cfRule>
  </conditionalFormatting>
  <conditionalFormatting sqref="C70:H70 C144:H144 C146:H146 C148:H148 C150:H150 C152:H152 C154:H154 C156:H156 C141:H141 C158:H158 C168:H168 C166:H166 C161:H161 C163:H163 C178:H178">
    <cfRule type="cellIs" priority="39" operator="notEqual" aboveAverage="0" equalAverage="0" bottom="0" percent="0" rank="0" text="" dxfId="92">
      <formula>"нд"</formula>
    </cfRule>
  </conditionalFormatting>
  <conditionalFormatting sqref="C70:H70 C144:H144 C146:H146 C148:H148 C150:H150 C152:H152 C154:H154 C156:H156 C141:H141 C158:H158 C168:H168 C166:H166 C161:H161 C163:H163 C178:H178">
    <cfRule type="cellIs" priority="40" operator="notEqual" aboveAverage="0" equalAverage="0" bottom="0" percent="0" rank="0" text="" dxfId="93">
      <formula>"нд"</formula>
    </cfRule>
  </conditionalFormatting>
  <conditionalFormatting sqref="C70:H70 C144:H144 C146:H146 C148:H148 C150:H150 C152:H152 C154:H154 C156:H156 C141:H141 C158:H158 C168:H168 C166:H166 C161:H161 C163:H163 C178:H178">
    <cfRule type="cellIs" priority="41" operator="notEqual" aboveAverage="0" equalAverage="0" bottom="0" percent="0" rank="0" text="" dxfId="94">
      <formula>"нд"</formula>
    </cfRule>
  </conditionalFormatting>
  <conditionalFormatting sqref="C70:H70 C144:H144 C146:H146 C148:H148 C150:H150 C152:H152 C154:H154 C156:H156 C141:H141 C158:H158 C168:H168 C166:H166 C161:H161 C163:H163 C178:H178">
    <cfRule type="cellIs" priority="42" operator="notEqual" aboveAverage="0" equalAverage="0" bottom="0" percent="0" rank="0" text="" dxfId="95">
      <formula>"нд"</formula>
    </cfRule>
  </conditionalFormatting>
  <conditionalFormatting sqref="F166 F168 F178 F144 F146 F148 F150 F152 F154 F156 F158 F141 F161 F163 F40 F49 F51 F56 F58 F60 F63 F43 F45 F53 F70 F25">
    <cfRule type="cellIs" priority="43" operator="notEqual" aboveAverage="0" equalAverage="0" bottom="0" percent="0" rank="0" text="" dxfId="96">
      <formula>"нд"</formula>
    </cfRule>
  </conditionalFormatting>
  <conditionalFormatting sqref="G40 G49 G51 G56 G58 G60 G63 G43 G45 G53 G70 G25 G166:H166 G168:H168 G144:H144 G146:H146 G148:H148 G150:H150 G152:H152 G154:H154 G156:H156 G158:H158 G141:H141 G161:H161 G163:H163 G178:H178">
    <cfRule type="cellIs" priority="44" operator="notEqual" aboveAverage="0" equalAverage="0" bottom="0" percent="0" rank="0" text="" dxfId="97">
      <formula>"нд"</formula>
    </cfRule>
  </conditionalFormatting>
  <conditionalFormatting sqref="H171:H174">
    <cfRule type="cellIs" priority="45" operator="notEqual" aboveAverage="0" equalAverage="0" bottom="0" percent="0" rank="0" text="" dxfId="98">
      <formula>"нд"</formula>
    </cfRule>
  </conditionalFormatting>
  <conditionalFormatting sqref="H171:H174">
    <cfRule type="cellIs" priority="46" operator="notEqual" aboveAverage="0" equalAverage="0" bottom="0" percent="0" rank="0" text="" dxfId="99">
      <formula>"нд"</formula>
    </cfRule>
  </conditionalFormatting>
  <conditionalFormatting sqref="H171:H174">
    <cfRule type="cellIs" priority="47" operator="notEqual" aboveAverage="0" equalAverage="0" bottom="0" percent="0" rank="0" text="" dxfId="100">
      <formula>"нд"</formula>
    </cfRule>
  </conditionalFormatting>
  <conditionalFormatting sqref="H171:H174">
    <cfRule type="cellIs" priority="48" operator="notEqual" aboveAverage="0" equalAverage="0" bottom="0" percent="0" rank="0" text="" dxfId="101">
      <formula>"нд"</formula>
    </cfRule>
  </conditionalFormatting>
  <conditionalFormatting sqref="H171:H174">
    <cfRule type="cellIs" priority="49" operator="notEqual" aboveAverage="0" equalAverage="0" bottom="0" percent="0" rank="0" text="" dxfId="102">
      <formula>"нд"</formula>
    </cfRule>
  </conditionalFormatting>
  <conditionalFormatting sqref="H171:H174">
    <cfRule type="cellIs" priority="50" operator="notEqual" aboveAverage="0" equalAverage="0" bottom="0" percent="0" rank="0" text="" dxfId="103">
      <formula>"нд"</formula>
    </cfRule>
  </conditionalFormatting>
  <conditionalFormatting sqref="H171:H174">
    <cfRule type="cellIs" priority="51" operator="notEqual" aboveAverage="0" equalAverage="0" bottom="0" percent="0" rank="0" text="" dxfId="104">
      <formula>"нд"</formula>
    </cfRule>
  </conditionalFormatting>
  <conditionalFormatting sqref="H171:H174">
    <cfRule type="cellIs" priority="52" operator="notEqual" aboveAverage="0" equalAverage="0" bottom="0" percent="0" rank="0" text="" dxfId="105">
      <formula>"нд"</formula>
    </cfRule>
  </conditionalFormatting>
  <conditionalFormatting sqref="H176">
    <cfRule type="cellIs" priority="53" operator="notEqual" aboveAverage="0" equalAverage="0" bottom="0" percent="0" rank="0" text="" dxfId="106">
      <formula>"нд"</formula>
    </cfRule>
  </conditionalFormatting>
  <conditionalFormatting sqref="H176">
    <cfRule type="cellIs" priority="54" operator="notEqual" aboveAverage="0" equalAverage="0" bottom="0" percent="0" rank="0" text="" dxfId="107">
      <formula>"нд"</formula>
    </cfRule>
  </conditionalFormatting>
  <conditionalFormatting sqref="H176">
    <cfRule type="cellIs" priority="55" operator="notEqual" aboveAverage="0" equalAverage="0" bottom="0" percent="0" rank="0" text="" dxfId="108">
      <formula>"нд"</formula>
    </cfRule>
  </conditionalFormatting>
  <conditionalFormatting sqref="H176">
    <cfRule type="cellIs" priority="56" operator="notEqual" aboveAverage="0" equalAverage="0" bottom="0" percent="0" rank="0" text="" dxfId="109">
      <formula>"нд"</formula>
    </cfRule>
  </conditionalFormatting>
  <conditionalFormatting sqref="H176">
    <cfRule type="cellIs" priority="57" operator="notEqual" aboveAverage="0" equalAverage="0" bottom="0" percent="0" rank="0" text="" dxfId="110">
      <formula>"нд"</formula>
    </cfRule>
  </conditionalFormatting>
  <conditionalFormatting sqref="H176">
    <cfRule type="cellIs" priority="58" operator="notEqual" aboveAverage="0" equalAverage="0" bottom="0" percent="0" rank="0" text="" dxfId="111">
      <formula>"нд"</formula>
    </cfRule>
  </conditionalFormatting>
  <conditionalFormatting sqref="H176">
    <cfRule type="cellIs" priority="59" operator="notEqual" aboveAverage="0" equalAverage="0" bottom="0" percent="0" rank="0" text="" dxfId="112">
      <formula>"нд"</formula>
    </cfRule>
  </conditionalFormatting>
  <conditionalFormatting sqref="H176">
    <cfRule type="cellIs" priority="60" operator="notEqual" aboveAverage="0" equalAverage="0" bottom="0" percent="0" rank="0" text="" dxfId="113">
      <formula>"нд"</formula>
    </cfRule>
  </conditionalFormatting>
  <conditionalFormatting sqref="H126:H135 H137:H139">
    <cfRule type="cellIs" priority="61" operator="notEqual" aboveAverage="0" equalAverage="0" bottom="0" percent="0" rank="0" text="" dxfId="114">
      <formula>"нд"</formula>
    </cfRule>
  </conditionalFormatting>
  <conditionalFormatting sqref="H126:H135 H137:H139">
    <cfRule type="cellIs" priority="62" operator="notEqual" aboveAverage="0" equalAverage="0" bottom="0" percent="0" rank="0" text="" dxfId="115">
      <formula>"нд"</formula>
    </cfRule>
  </conditionalFormatting>
  <conditionalFormatting sqref="H126:H135 H137:H139">
    <cfRule type="cellIs" priority="63" operator="notEqual" aboveAverage="0" equalAverage="0" bottom="0" percent="0" rank="0" text="" dxfId="116">
      <formula>"нд"</formula>
    </cfRule>
  </conditionalFormatting>
  <conditionalFormatting sqref="H126:H135 H137:H139">
    <cfRule type="cellIs" priority="64" operator="notEqual" aboveAverage="0" equalAverage="0" bottom="0" percent="0" rank="0" text="" dxfId="117">
      <formula>"нд"</formula>
    </cfRule>
  </conditionalFormatting>
  <conditionalFormatting sqref="H126:H135 H137:H139">
    <cfRule type="cellIs" priority="65" operator="notEqual" aboveAverage="0" equalAverage="0" bottom="0" percent="0" rank="0" text="" dxfId="118">
      <formula>"нд"</formula>
    </cfRule>
  </conditionalFormatting>
  <conditionalFormatting sqref="H126:H135 H137:H139">
    <cfRule type="cellIs" priority="66" operator="notEqual" aboveAverage="0" equalAverage="0" bottom="0" percent="0" rank="0" text="" dxfId="119">
      <formula>"нд"</formula>
    </cfRule>
  </conditionalFormatting>
  <conditionalFormatting sqref="H126:H135 H137:H139">
    <cfRule type="cellIs" priority="67" operator="notEqual" aboveAverage="0" equalAverage="0" bottom="0" percent="0" rank="0" text="" dxfId="120">
      <formula>"нд"</formula>
    </cfRule>
  </conditionalFormatting>
  <conditionalFormatting sqref="H126:H135 H137:H139">
    <cfRule type="cellIs" priority="68" operator="notEqual" aboveAverage="0" equalAverage="0" bottom="0" percent="0" rank="0" text="" dxfId="121">
      <formula>"нд"</formula>
    </cfRule>
  </conditionalFormatting>
  <conditionalFormatting sqref="H85:H122">
    <cfRule type="cellIs" priority="69" operator="notEqual" aboveAverage="0" equalAverage="0" bottom="0" percent="0" rank="0" text="" dxfId="122">
      <formula>"нд"</formula>
    </cfRule>
  </conditionalFormatting>
  <conditionalFormatting sqref="H85:H122">
    <cfRule type="cellIs" priority="70" operator="notEqual" aboveAverage="0" equalAverage="0" bottom="0" percent="0" rank="0" text="" dxfId="123">
      <formula>"нд"</formula>
    </cfRule>
  </conditionalFormatting>
  <conditionalFormatting sqref="H85:H122">
    <cfRule type="cellIs" priority="71" operator="notEqual" aboveAverage="0" equalAverage="0" bottom="0" percent="0" rank="0" text="" dxfId="124">
      <formula>"нд"</formula>
    </cfRule>
  </conditionalFormatting>
  <conditionalFormatting sqref="H85:H122">
    <cfRule type="cellIs" priority="72" operator="notEqual" aboveAverage="0" equalAverage="0" bottom="0" percent="0" rank="0" text="" dxfId="125">
      <formula>"нд"</formula>
    </cfRule>
  </conditionalFormatting>
  <conditionalFormatting sqref="H85:H122">
    <cfRule type="cellIs" priority="73" operator="notEqual" aboveAverage="0" equalAverage="0" bottom="0" percent="0" rank="0" text="" dxfId="126">
      <formula>"нд"</formula>
    </cfRule>
  </conditionalFormatting>
  <conditionalFormatting sqref="H85:H122">
    <cfRule type="cellIs" priority="74" operator="notEqual" aboveAverage="0" equalAverage="0" bottom="0" percent="0" rank="0" text="" dxfId="127">
      <formula>"нд"</formula>
    </cfRule>
  </conditionalFormatting>
  <conditionalFormatting sqref="H85:H122">
    <cfRule type="cellIs" priority="75" operator="notEqual" aboveAverage="0" equalAverage="0" bottom="0" percent="0" rank="0" text="" dxfId="128">
      <formula>"нд"</formula>
    </cfRule>
  </conditionalFormatting>
  <conditionalFormatting sqref="H85:H122">
    <cfRule type="cellIs" priority="76" operator="notEqual" aboveAverage="0" equalAverage="0" bottom="0" percent="0" rank="0" text="" dxfId="129">
      <formula>"нд"</formula>
    </cfRule>
  </conditionalFormatting>
  <conditionalFormatting sqref="H73:H83">
    <cfRule type="cellIs" priority="77" operator="notEqual" aboveAverage="0" equalAverage="0" bottom="0" percent="0" rank="0" text="" dxfId="130">
      <formula>"нд"</formula>
    </cfRule>
  </conditionalFormatting>
  <conditionalFormatting sqref="H73:H83">
    <cfRule type="cellIs" priority="78" operator="notEqual" aboveAverage="0" equalAverage="0" bottom="0" percent="0" rank="0" text="" dxfId="131">
      <formula>"нд"</formula>
    </cfRule>
  </conditionalFormatting>
  <conditionalFormatting sqref="H73:H83">
    <cfRule type="cellIs" priority="79" operator="notEqual" aboveAverage="0" equalAverage="0" bottom="0" percent="0" rank="0" text="" dxfId="132">
      <formula>"нд"</formula>
    </cfRule>
  </conditionalFormatting>
  <conditionalFormatting sqref="H73:H83">
    <cfRule type="cellIs" priority="80" operator="notEqual" aboveAverage="0" equalAverage="0" bottom="0" percent="0" rank="0" text="" dxfId="133">
      <formula>"нд"</formula>
    </cfRule>
  </conditionalFormatting>
  <conditionalFormatting sqref="H73:H83">
    <cfRule type="cellIs" priority="81" operator="notEqual" aboveAverage="0" equalAverage="0" bottom="0" percent="0" rank="0" text="" dxfId="134">
      <formula>"нд"</formula>
    </cfRule>
  </conditionalFormatting>
  <conditionalFormatting sqref="H73:H83">
    <cfRule type="cellIs" priority="82" operator="notEqual" aboveAverage="0" equalAverage="0" bottom="0" percent="0" rank="0" text="" dxfId="135">
      <formula>"нд"</formula>
    </cfRule>
  </conditionalFormatting>
  <conditionalFormatting sqref="H73:H83">
    <cfRule type="cellIs" priority="83" operator="notEqual" aboveAverage="0" equalAverage="0" bottom="0" percent="0" rank="0" text="" dxfId="136">
      <formula>"нд"</formula>
    </cfRule>
  </conditionalFormatting>
  <conditionalFormatting sqref="H73:H83">
    <cfRule type="cellIs" priority="84" operator="notEqual" aboveAverage="0" equalAverage="0" bottom="0" percent="0" rank="0" text="" dxfId="137">
      <formula>"нд"</formula>
    </cfRule>
  </conditionalFormatting>
  <conditionalFormatting sqref="H66">
    <cfRule type="cellIs" priority="85" operator="notEqual" aboveAverage="0" equalAverage="0" bottom="0" percent="0" rank="0" text="" dxfId="138">
      <formula>"нд"</formula>
    </cfRule>
  </conditionalFormatting>
  <conditionalFormatting sqref="H66">
    <cfRule type="cellIs" priority="86" operator="notEqual" aboveAverage="0" equalAverage="0" bottom="0" percent="0" rank="0" text="" dxfId="139">
      <formula>"нд"</formula>
    </cfRule>
  </conditionalFormatting>
  <conditionalFormatting sqref="H66">
    <cfRule type="cellIs" priority="87" operator="notEqual" aboveAverage="0" equalAverage="0" bottom="0" percent="0" rank="0" text="" dxfId="140">
      <formula>"нд"</formula>
    </cfRule>
  </conditionalFormatting>
  <conditionalFormatting sqref="H66">
    <cfRule type="cellIs" priority="88" operator="notEqual" aboveAverage="0" equalAverage="0" bottom="0" percent="0" rank="0" text="" dxfId="141">
      <formula>"нд"</formula>
    </cfRule>
  </conditionalFormatting>
  <conditionalFormatting sqref="H66">
    <cfRule type="cellIs" priority="89" operator="notEqual" aboveAverage="0" equalAverage="0" bottom="0" percent="0" rank="0" text="" dxfId="142">
      <formula>"нд"</formula>
    </cfRule>
  </conditionalFormatting>
  <conditionalFormatting sqref="H66">
    <cfRule type="cellIs" priority="90" operator="notEqual" aboveAverage="0" equalAverage="0" bottom="0" percent="0" rank="0" text="" dxfId="143">
      <formula>"нд"</formula>
    </cfRule>
  </conditionalFormatting>
  <conditionalFormatting sqref="H66">
    <cfRule type="cellIs" priority="91" operator="notEqual" aboveAverage="0" equalAverage="0" bottom="0" percent="0" rank="0" text="" dxfId="144">
      <formula>"нд"</formula>
    </cfRule>
  </conditionalFormatting>
  <conditionalFormatting sqref="H66">
    <cfRule type="cellIs" priority="92" operator="notEqual" aboveAverage="0" equalAverage="0" bottom="0" percent="0" rank="0" text="" dxfId="145">
      <formula>"нд"</formula>
    </cfRule>
  </conditionalFormatting>
  <conditionalFormatting sqref="H36:H38">
    <cfRule type="cellIs" priority="93" operator="notEqual" aboveAverage="0" equalAverage="0" bottom="0" percent="0" rank="0" text="" dxfId="146">
      <formula>"нд"</formula>
    </cfRule>
  </conditionalFormatting>
  <conditionalFormatting sqref="H36:H38">
    <cfRule type="cellIs" priority="94" operator="notEqual" aboveAverage="0" equalAverage="0" bottom="0" percent="0" rank="0" text="" dxfId="147">
      <formula>"нд"</formula>
    </cfRule>
  </conditionalFormatting>
  <conditionalFormatting sqref="H36:H38">
    <cfRule type="cellIs" priority="95" operator="notEqual" aboveAverage="0" equalAverage="0" bottom="0" percent="0" rank="0" text="" dxfId="148">
      <formula>"нд"</formula>
    </cfRule>
  </conditionalFormatting>
  <conditionalFormatting sqref="H36:H38">
    <cfRule type="cellIs" priority="96" operator="notEqual" aboveAverage="0" equalAverage="0" bottom="0" percent="0" rank="0" text="" dxfId="149">
      <formula>"нд"</formula>
    </cfRule>
  </conditionalFormatting>
  <conditionalFormatting sqref="H36:H38">
    <cfRule type="cellIs" priority="97" operator="notEqual" aboveAverage="0" equalAverage="0" bottom="0" percent="0" rank="0" text="" dxfId="150">
      <formula>"нд"</formula>
    </cfRule>
  </conditionalFormatting>
  <conditionalFormatting sqref="H36:H38">
    <cfRule type="cellIs" priority="98" operator="notEqual" aboveAverage="0" equalAverage="0" bottom="0" percent="0" rank="0" text="" dxfId="151">
      <formula>"нд"</formula>
    </cfRule>
  </conditionalFormatting>
  <conditionalFormatting sqref="H36:H38">
    <cfRule type="cellIs" priority="99" operator="notEqual" aboveAverage="0" equalAverage="0" bottom="0" percent="0" rank="0" text="" dxfId="152">
      <formula>"нд"</formula>
    </cfRule>
  </conditionalFormatting>
  <conditionalFormatting sqref="H36:H38">
    <cfRule type="cellIs" priority="100" operator="notEqual" aboveAverage="0" equalAverage="0" bottom="0" percent="0" rank="0" text="" dxfId="153">
      <formula>"нд"</formula>
    </cfRule>
  </conditionalFormatting>
  <conditionalFormatting sqref="H32:H33">
    <cfRule type="cellIs" priority="101" operator="notEqual" aboveAverage="0" equalAverage="0" bottom="0" percent="0" rank="0" text="" dxfId="154">
      <formula>"нд"</formula>
    </cfRule>
  </conditionalFormatting>
  <conditionalFormatting sqref="H32:H33">
    <cfRule type="cellIs" priority="102" operator="notEqual" aboveAverage="0" equalAverage="0" bottom="0" percent="0" rank="0" text="" dxfId="155">
      <formula>"нд"</formula>
    </cfRule>
  </conditionalFormatting>
  <conditionalFormatting sqref="H32:H33">
    <cfRule type="cellIs" priority="103" operator="notEqual" aboveAverage="0" equalAverage="0" bottom="0" percent="0" rank="0" text="" dxfId="156">
      <formula>"нд"</formula>
    </cfRule>
  </conditionalFormatting>
  <conditionalFormatting sqref="H32:H33">
    <cfRule type="cellIs" priority="104" operator="notEqual" aboveAverage="0" equalAverage="0" bottom="0" percent="0" rank="0" text="" dxfId="157">
      <formula>"нд"</formula>
    </cfRule>
  </conditionalFormatting>
  <conditionalFormatting sqref="H32:H33">
    <cfRule type="cellIs" priority="105" operator="notEqual" aboveAverage="0" equalAverage="0" bottom="0" percent="0" rank="0" text="" dxfId="158">
      <formula>"нд"</formula>
    </cfRule>
  </conditionalFormatting>
  <conditionalFormatting sqref="H32:H33">
    <cfRule type="cellIs" priority="106" operator="notEqual" aboveAverage="0" equalAverage="0" bottom="0" percent="0" rank="0" text="" dxfId="159">
      <formula>"нд"</formula>
    </cfRule>
  </conditionalFormatting>
  <conditionalFormatting sqref="H32:H33">
    <cfRule type="cellIs" priority="107" operator="notEqual" aboveAverage="0" equalAverage="0" bottom="0" percent="0" rank="0" text="" dxfId="160">
      <formula>"нд"</formula>
    </cfRule>
  </conditionalFormatting>
  <conditionalFormatting sqref="H32:H33">
    <cfRule type="cellIs" priority="108" operator="notEqual" aboveAverage="0" equalAverage="0" bottom="0" percent="0" rank="0" text="" dxfId="161">
      <formula>"нд"</formula>
    </cfRule>
  </conditionalFormatting>
  <conditionalFormatting sqref="H30">
    <cfRule type="cellIs" priority="109" operator="notEqual" aboveAverage="0" equalAverage="0" bottom="0" percent="0" rank="0" text="" dxfId="162">
      <formula>"нд"</formula>
    </cfRule>
  </conditionalFormatting>
  <conditionalFormatting sqref="H30">
    <cfRule type="cellIs" priority="110" operator="notEqual" aboveAverage="0" equalAverage="0" bottom="0" percent="0" rank="0" text="" dxfId="163">
      <formula>"нд"</formula>
    </cfRule>
  </conditionalFormatting>
  <conditionalFormatting sqref="H30">
    <cfRule type="cellIs" priority="111" operator="notEqual" aboveAverage="0" equalAverage="0" bottom="0" percent="0" rank="0" text="" dxfId="164">
      <formula>"нд"</formula>
    </cfRule>
  </conditionalFormatting>
  <conditionalFormatting sqref="H30">
    <cfRule type="cellIs" priority="112" operator="notEqual" aboveAverage="0" equalAverage="0" bottom="0" percent="0" rank="0" text="" dxfId="165">
      <formula>"нд"</formula>
    </cfRule>
  </conditionalFormatting>
  <conditionalFormatting sqref="H30">
    <cfRule type="cellIs" priority="113" operator="notEqual" aboveAverage="0" equalAverage="0" bottom="0" percent="0" rank="0" text="" dxfId="166">
      <formula>"нд"</formula>
    </cfRule>
  </conditionalFormatting>
  <conditionalFormatting sqref="H30">
    <cfRule type="cellIs" priority="114" operator="notEqual" aboveAverage="0" equalAverage="0" bottom="0" percent="0" rank="0" text="" dxfId="167">
      <formula>"нд"</formula>
    </cfRule>
  </conditionalFormatting>
  <conditionalFormatting sqref="H30">
    <cfRule type="cellIs" priority="115" operator="notEqual" aboveAverage="0" equalAverage="0" bottom="0" percent="0" rank="0" text="" dxfId="168">
      <formula>"нд"</formula>
    </cfRule>
  </conditionalFormatting>
  <conditionalFormatting sqref="H30">
    <cfRule type="cellIs" priority="116" operator="notEqual" aboveAverage="0" equalAverage="0" bottom="0" percent="0" rank="0" text="" dxfId="169">
      <formula>"нд"</formula>
    </cfRule>
  </conditionalFormatting>
  <conditionalFormatting sqref="H182:H190">
    <cfRule type="cellIs" priority="117" operator="notEqual" aboveAverage="0" equalAverage="0" bottom="0" percent="0" rank="0" text="" dxfId="170">
      <formula>"нд"</formula>
    </cfRule>
  </conditionalFormatting>
  <conditionalFormatting sqref="H182:H190">
    <cfRule type="cellIs" priority="118" operator="notEqual" aboveAverage="0" equalAverage="0" bottom="0" percent="0" rank="0" text="" dxfId="171">
      <formula>"нд"</formula>
    </cfRule>
  </conditionalFormatting>
  <conditionalFormatting sqref="H182:H190">
    <cfRule type="cellIs" priority="119" operator="notEqual" aboveAverage="0" equalAverage="0" bottom="0" percent="0" rank="0" text="" dxfId="172">
      <formula>"нд"</formula>
    </cfRule>
  </conditionalFormatting>
  <conditionalFormatting sqref="H182:H190">
    <cfRule type="cellIs" priority="120" operator="notEqual" aboveAverage="0" equalAverage="0" bottom="0" percent="0" rank="0" text="" dxfId="173">
      <formula>"нд"</formula>
    </cfRule>
  </conditionalFormatting>
  <conditionalFormatting sqref="H182:H190">
    <cfRule type="cellIs" priority="121" operator="notEqual" aboveAverage="0" equalAverage="0" bottom="0" percent="0" rank="0" text="" dxfId="174">
      <formula>"нд"</formula>
    </cfRule>
  </conditionalFormatting>
  <conditionalFormatting sqref="H182:H190">
    <cfRule type="cellIs" priority="122" operator="notEqual" aboveAverage="0" equalAverage="0" bottom="0" percent="0" rank="0" text="" dxfId="175">
      <formula>"нд"</formula>
    </cfRule>
  </conditionalFormatting>
  <conditionalFormatting sqref="H182:H190">
    <cfRule type="cellIs" priority="123" operator="notEqual" aboveAverage="0" equalAverage="0" bottom="0" percent="0" rank="0" text="" dxfId="176">
      <formula>"нд"</formula>
    </cfRule>
  </conditionalFormatting>
  <conditionalFormatting sqref="H182:H190">
    <cfRule type="cellIs" priority="124" operator="notEqual" aboveAverage="0" equalAverage="0" bottom="0" percent="0" rank="0" text="" dxfId="177">
      <formula>"нд"</formula>
    </cfRule>
  </conditionalFormatting>
  <conditionalFormatting sqref="H192:H195">
    <cfRule type="cellIs" priority="125" operator="notEqual" aboveAverage="0" equalAverage="0" bottom="0" percent="0" rank="0" text="" dxfId="178">
      <formula>"нд"</formula>
    </cfRule>
  </conditionalFormatting>
  <conditionalFormatting sqref="H192:H195">
    <cfRule type="cellIs" priority="126" operator="notEqual" aboveAverage="0" equalAverage="0" bottom="0" percent="0" rank="0" text="" dxfId="179">
      <formula>"нд"</formula>
    </cfRule>
  </conditionalFormatting>
  <conditionalFormatting sqref="H192:H195">
    <cfRule type="cellIs" priority="127" operator="notEqual" aboveAverage="0" equalAverage="0" bottom="0" percent="0" rank="0" text="" dxfId="180">
      <formula>"нд"</formula>
    </cfRule>
  </conditionalFormatting>
  <conditionalFormatting sqref="H192:H195">
    <cfRule type="cellIs" priority="128" operator="notEqual" aboveAverage="0" equalAverage="0" bottom="0" percent="0" rank="0" text="" dxfId="181">
      <formula>"нд"</formula>
    </cfRule>
  </conditionalFormatting>
  <conditionalFormatting sqref="H192:H195">
    <cfRule type="cellIs" priority="129" operator="notEqual" aboveAverage="0" equalAverage="0" bottom="0" percent="0" rank="0" text="" dxfId="182">
      <formula>"нд"</formula>
    </cfRule>
  </conditionalFormatting>
  <conditionalFormatting sqref="H192:H195">
    <cfRule type="cellIs" priority="130" operator="notEqual" aboveAverage="0" equalAverage="0" bottom="0" percent="0" rank="0" text="" dxfId="183">
      <formula>"нд"</formula>
    </cfRule>
  </conditionalFormatting>
  <conditionalFormatting sqref="H192:H195">
    <cfRule type="cellIs" priority="131" operator="notEqual" aboveAverage="0" equalAverage="0" bottom="0" percent="0" rank="0" text="" dxfId="184">
      <formula>"нд"</formula>
    </cfRule>
  </conditionalFormatting>
  <conditionalFormatting sqref="H192:H195">
    <cfRule type="cellIs" priority="132" operator="notEqual" aboveAverage="0" equalAverage="0" bottom="0" percent="0" rank="0" text="" dxfId="185">
      <formula>"нд"</formula>
    </cfRule>
  </conditionalFormatting>
  <conditionalFormatting sqref="H198:H202">
    <cfRule type="cellIs" priority="133" operator="notEqual" aboveAverage="0" equalAverage="0" bottom="0" percent="0" rank="0" text="" dxfId="186">
      <formula>"нд"</formula>
    </cfRule>
  </conditionalFormatting>
  <conditionalFormatting sqref="H198:H202">
    <cfRule type="cellIs" priority="134" operator="notEqual" aboveAverage="0" equalAverage="0" bottom="0" percent="0" rank="0" text="" dxfId="187">
      <formula>"нд"</formula>
    </cfRule>
  </conditionalFormatting>
  <conditionalFormatting sqref="H198:H202">
    <cfRule type="cellIs" priority="135" operator="notEqual" aboveAverage="0" equalAverage="0" bottom="0" percent="0" rank="0" text="" dxfId="188">
      <formula>"нд"</formula>
    </cfRule>
  </conditionalFormatting>
  <conditionalFormatting sqref="H198:H202">
    <cfRule type="cellIs" priority="136" operator="notEqual" aboveAverage="0" equalAverage="0" bottom="0" percent="0" rank="0" text="" dxfId="189">
      <formula>"нд"</formula>
    </cfRule>
  </conditionalFormatting>
  <conditionalFormatting sqref="H198:H202">
    <cfRule type="cellIs" priority="137" operator="notEqual" aboveAverage="0" equalAverage="0" bottom="0" percent="0" rank="0" text="" dxfId="190">
      <formula>"нд"</formula>
    </cfRule>
  </conditionalFormatting>
  <conditionalFormatting sqref="H198:H202">
    <cfRule type="cellIs" priority="138" operator="notEqual" aboveAverage="0" equalAverage="0" bottom="0" percent="0" rank="0" text="" dxfId="191">
      <formula>"нд"</formula>
    </cfRule>
  </conditionalFormatting>
  <conditionalFormatting sqref="H198:H202">
    <cfRule type="cellIs" priority="139" operator="notEqual" aboveAverage="0" equalAverage="0" bottom="0" percent="0" rank="0" text="" dxfId="192">
      <formula>"нд"</formula>
    </cfRule>
  </conditionalFormatting>
  <conditionalFormatting sqref="H198:H202">
    <cfRule type="cellIs" priority="140" operator="notEqual" aboveAverage="0" equalAverage="0" bottom="0" percent="0" rank="0" text="" dxfId="193">
      <formula>"нд"</formula>
    </cfRule>
  </conditionalFormatting>
  <conditionalFormatting sqref="H204:H206">
    <cfRule type="cellIs" priority="141" operator="notEqual" aboveAverage="0" equalAverage="0" bottom="0" percent="0" rank="0" text="" dxfId="194">
      <formula>"нд"</formula>
    </cfRule>
  </conditionalFormatting>
  <conditionalFormatting sqref="H204:H206">
    <cfRule type="cellIs" priority="142" operator="notEqual" aboveAverage="0" equalAverage="0" bottom="0" percent="0" rank="0" text="" dxfId="195">
      <formula>"нд"</formula>
    </cfRule>
  </conditionalFormatting>
  <conditionalFormatting sqref="H204:H206">
    <cfRule type="cellIs" priority="143" operator="notEqual" aboveAverage="0" equalAverage="0" bottom="0" percent="0" rank="0" text="" dxfId="196">
      <formula>"нд"</formula>
    </cfRule>
  </conditionalFormatting>
  <conditionalFormatting sqref="H204:H206">
    <cfRule type="cellIs" priority="144" operator="notEqual" aboveAverage="0" equalAverage="0" bottom="0" percent="0" rank="0" text="" dxfId="197">
      <formula>"нд"</formula>
    </cfRule>
  </conditionalFormatting>
  <conditionalFormatting sqref="H204:H206">
    <cfRule type="cellIs" priority="145" operator="notEqual" aboveAverage="0" equalAverage="0" bottom="0" percent="0" rank="0" text="" dxfId="198">
      <formula>"нд"</formula>
    </cfRule>
  </conditionalFormatting>
  <conditionalFormatting sqref="H204:H206">
    <cfRule type="cellIs" priority="146" operator="notEqual" aboveAverage="0" equalAverage="0" bottom="0" percent="0" rank="0" text="" dxfId="199">
      <formula>"нд"</formula>
    </cfRule>
  </conditionalFormatting>
  <conditionalFormatting sqref="H204:H206">
    <cfRule type="cellIs" priority="147" operator="notEqual" aboveAverage="0" equalAverage="0" bottom="0" percent="0" rank="0" text="" dxfId="200">
      <formula>"нд"</formula>
    </cfRule>
  </conditionalFormatting>
  <conditionalFormatting sqref="H204:H206">
    <cfRule type="cellIs" priority="148" operator="notEqual" aboveAverage="0" equalAverage="0" bottom="0" percent="0" rank="0" text="" dxfId="201">
      <formula>"нд"</formula>
    </cfRule>
  </conditionalFormatting>
  <conditionalFormatting sqref="S25">
    <cfRule type="cellIs" priority="149" operator="notEqual" aboveAverage="0" equalAverage="0" bottom="0" percent="0" rank="0" text="" dxfId="202">
      <formula>"нд"</formula>
    </cfRule>
  </conditionalFormatting>
  <conditionalFormatting sqref="S25">
    <cfRule type="cellIs" priority="150" operator="notEqual" aboveAverage="0" equalAverage="0" bottom="0" percent="0" rank="0" text="" dxfId="203">
      <formula>"нд"</formula>
    </cfRule>
  </conditionalFormatting>
  <conditionalFormatting sqref="S25">
    <cfRule type="cellIs" priority="151" operator="notEqual" aboveAverage="0" equalAverage="0" bottom="0" percent="0" rank="0" text="" dxfId="204">
      <formula>"нд"</formula>
    </cfRule>
  </conditionalFormatting>
  <conditionalFormatting sqref="AC25">
    <cfRule type="cellIs" priority="152" operator="notEqual" aboveAverage="0" equalAverage="0" bottom="0" percent="0" rank="0" text="" dxfId="205">
      <formula>"нд"</formula>
    </cfRule>
  </conditionalFormatting>
  <conditionalFormatting sqref="AC25">
    <cfRule type="cellIs" priority="153" operator="notEqual" aboveAverage="0" equalAverage="0" bottom="0" percent="0" rank="0" text="" dxfId="206">
      <formula>"нд"</formula>
    </cfRule>
  </conditionalFormatting>
  <conditionalFormatting sqref="AC25">
    <cfRule type="cellIs" priority="154" operator="notEqual" aboveAverage="0" equalAverage="0" bottom="0" percent="0" rank="0" text="" dxfId="207">
      <formula>"нд"</formula>
    </cfRule>
  </conditionalFormatting>
  <conditionalFormatting sqref="I30 S30 AC30">
    <cfRule type="cellIs" priority="155" operator="notEqual" aboveAverage="0" equalAverage="0" bottom="0" percent="0" rank="0" text="" dxfId="208">
      <formula>"нд"</formula>
    </cfRule>
  </conditionalFormatting>
  <conditionalFormatting sqref="I30 S30 AC30">
    <cfRule type="cellIs" priority="156" operator="notEqual" aboveAverage="0" equalAverage="0" bottom="0" percent="0" rank="0" text="" dxfId="209">
      <formula>"нд"</formula>
    </cfRule>
  </conditionalFormatting>
  <conditionalFormatting sqref="I30 S30 AC30">
    <cfRule type="cellIs" priority="157" operator="notEqual" aboveAverage="0" equalAverage="0" bottom="0" percent="0" rank="0" text="" dxfId="210">
      <formula>"нд"</formula>
    </cfRule>
  </conditionalFormatting>
  <conditionalFormatting sqref="I30 S30 AC30">
    <cfRule type="cellIs" priority="158" operator="notEqual" aboveAverage="0" equalAverage="0" bottom="0" percent="0" rank="0" text="" dxfId="211">
      <formula>"нд"</formula>
    </cfRule>
  </conditionalFormatting>
  <conditionalFormatting sqref="I30 S30 AC30">
    <cfRule type="cellIs" priority="159" operator="notEqual" aboveAverage="0" equalAverage="0" bottom="0" percent="0" rank="0" text="" dxfId="212">
      <formula>"нд"</formula>
    </cfRule>
  </conditionalFormatting>
  <conditionalFormatting sqref="I30 S30 AC30">
    <cfRule type="cellIs" priority="160" operator="notEqual" aboveAverage="0" equalAverage="0" bottom="0" percent="0" rank="0" text="" dxfId="213">
      <formula>"нд"</formula>
    </cfRule>
  </conditionalFormatting>
  <conditionalFormatting sqref="I30 S30 AC30">
    <cfRule type="cellIs" priority="161" operator="notEqual" aboveAverage="0" equalAverage="0" bottom="0" percent="0" rank="0" text="" dxfId="214">
      <formula>"нд"</formula>
    </cfRule>
  </conditionalFormatting>
  <conditionalFormatting sqref="I30 S30 AC30">
    <cfRule type="cellIs" priority="162" operator="notEqual" aboveAverage="0" equalAverage="0" bottom="0" percent="0" rank="0" text="" dxfId="215">
      <formula>"нд"</formula>
    </cfRule>
  </conditionalFormatting>
  <conditionalFormatting sqref="I32:I33 S32:S33 AC32:AC33">
    <cfRule type="cellIs" priority="163" operator="notEqual" aboveAverage="0" equalAverage="0" bottom="0" percent="0" rank="0" text="" dxfId="216">
      <formula>"нд"</formula>
    </cfRule>
  </conditionalFormatting>
  <conditionalFormatting sqref="I32:I33 S32:S33 AC32:AC33">
    <cfRule type="cellIs" priority="164" operator="notEqual" aboveAverage="0" equalAverage="0" bottom="0" percent="0" rank="0" text="" dxfId="217">
      <formula>"нд"</formula>
    </cfRule>
  </conditionalFormatting>
  <conditionalFormatting sqref="I32:I33 S32:S33 AC32:AC33">
    <cfRule type="cellIs" priority="165" operator="notEqual" aboveAverage="0" equalAverage="0" bottom="0" percent="0" rank="0" text="" dxfId="218">
      <formula>"нд"</formula>
    </cfRule>
  </conditionalFormatting>
  <conditionalFormatting sqref="I32:I33 S32:S33 AC32:AC33">
    <cfRule type="cellIs" priority="166" operator="notEqual" aboveAverage="0" equalAverage="0" bottom="0" percent="0" rank="0" text="" dxfId="219">
      <formula>"нд"</formula>
    </cfRule>
  </conditionalFormatting>
  <conditionalFormatting sqref="I32:I33 S32:S33 AC32:AC33">
    <cfRule type="cellIs" priority="167" operator="notEqual" aboveAverage="0" equalAverage="0" bottom="0" percent="0" rank="0" text="" dxfId="220">
      <formula>"нд"</formula>
    </cfRule>
  </conditionalFormatting>
  <conditionalFormatting sqref="I32:I33 S32:S33 AC32:AC33">
    <cfRule type="cellIs" priority="168" operator="notEqual" aboveAverage="0" equalAverage="0" bottom="0" percent="0" rank="0" text="" dxfId="221">
      <formula>"нд"</formula>
    </cfRule>
  </conditionalFormatting>
  <conditionalFormatting sqref="I32:I33 S32:S33 AC32:AC33">
    <cfRule type="cellIs" priority="169" operator="notEqual" aboveAverage="0" equalAverage="0" bottom="0" percent="0" rank="0" text="" dxfId="222">
      <formula>"нд"</formula>
    </cfRule>
  </conditionalFormatting>
  <conditionalFormatting sqref="I32:I33 S32:S33 AC32:AC33">
    <cfRule type="cellIs" priority="170" operator="notEqual" aboveAverage="0" equalAverage="0" bottom="0" percent="0" rank="0" text="" dxfId="223">
      <formula>"нд"</formula>
    </cfRule>
  </conditionalFormatting>
  <conditionalFormatting sqref="I36:I38 S36:S38 AC36:AC38">
    <cfRule type="cellIs" priority="171" operator="notEqual" aboveAverage="0" equalAverage="0" bottom="0" percent="0" rank="0" text="" dxfId="224">
      <formula>"нд"</formula>
    </cfRule>
  </conditionalFormatting>
  <conditionalFormatting sqref="I36:I38 S36:S38 AC36:AC38">
    <cfRule type="cellIs" priority="172" operator="notEqual" aboveAverage="0" equalAverage="0" bottom="0" percent="0" rank="0" text="" dxfId="225">
      <formula>"нд"</formula>
    </cfRule>
  </conditionalFormatting>
  <conditionalFormatting sqref="I36:I38 S36:S38 AC36:AC38">
    <cfRule type="cellIs" priority="173" operator="notEqual" aboveAverage="0" equalAverage="0" bottom="0" percent="0" rank="0" text="" dxfId="226">
      <formula>"нд"</formula>
    </cfRule>
  </conditionalFormatting>
  <conditionalFormatting sqref="I36:I38 S36:S38 AC36:AC38">
    <cfRule type="cellIs" priority="174" operator="notEqual" aboveAverage="0" equalAverage="0" bottom="0" percent="0" rank="0" text="" dxfId="227">
      <formula>"нд"</formula>
    </cfRule>
  </conditionalFormatting>
  <conditionalFormatting sqref="I36:I38 S36:S38 AC36:AC38">
    <cfRule type="cellIs" priority="175" operator="notEqual" aboveAverage="0" equalAverage="0" bottom="0" percent="0" rank="0" text="" dxfId="228">
      <formula>"нд"</formula>
    </cfRule>
  </conditionalFormatting>
  <conditionalFormatting sqref="I36:I38 S36:S38 AC36:AC38">
    <cfRule type="cellIs" priority="176" operator="notEqual" aboveAverage="0" equalAverage="0" bottom="0" percent="0" rank="0" text="" dxfId="229">
      <formula>"нд"</formula>
    </cfRule>
  </conditionalFormatting>
  <conditionalFormatting sqref="I36:I38 S36:S38 AC36:AC38">
    <cfRule type="cellIs" priority="177" operator="notEqual" aboveAverage="0" equalAverage="0" bottom="0" percent="0" rank="0" text="" dxfId="230">
      <formula>"нд"</formula>
    </cfRule>
  </conditionalFormatting>
  <conditionalFormatting sqref="I36:I38 S36:S38 AC36:AC38">
    <cfRule type="cellIs" priority="178" operator="notEqual" aboveAverage="0" equalAverage="0" bottom="0" percent="0" rank="0" text="" dxfId="231">
      <formula>"нд"</formula>
    </cfRule>
  </conditionalFormatting>
  <conditionalFormatting sqref="I40 S40 AC40">
    <cfRule type="cellIs" priority="179" operator="notEqual" aboveAverage="0" equalAverage="0" bottom="0" percent="0" rank="0" text="" dxfId="232">
      <formula>"нд"</formula>
    </cfRule>
  </conditionalFormatting>
  <conditionalFormatting sqref="I40 S40 AC40">
    <cfRule type="cellIs" priority="180" operator="notEqual" aboveAverage="0" equalAverage="0" bottom="0" percent="0" rank="0" text="" dxfId="233">
      <formula>"нд"</formula>
    </cfRule>
  </conditionalFormatting>
  <conditionalFormatting sqref="I40 S40 AC40">
    <cfRule type="cellIs" priority="181" operator="notEqual" aboveAverage="0" equalAverage="0" bottom="0" percent="0" rank="0" text="" dxfId="234">
      <formula>"нд"</formula>
    </cfRule>
  </conditionalFormatting>
  <conditionalFormatting sqref="I40 S40 AC40">
    <cfRule type="cellIs" priority="182" operator="notEqual" aboveAverage="0" equalAverage="0" bottom="0" percent="0" rank="0" text="" dxfId="235">
      <formula>"нд"</formula>
    </cfRule>
  </conditionalFormatting>
  <conditionalFormatting sqref="I40 S40 AC40">
    <cfRule type="cellIs" priority="183" operator="notEqual" aboveAverage="0" equalAverage="0" bottom="0" percent="0" rank="0" text="" dxfId="236">
      <formula>"нд"</formula>
    </cfRule>
  </conditionalFormatting>
  <conditionalFormatting sqref="I40 S40 AC40">
    <cfRule type="cellIs" priority="184" operator="notEqual" aboveAverage="0" equalAverage="0" bottom="0" percent="0" rank="0" text="" dxfId="237">
      <formula>"нд"</formula>
    </cfRule>
  </conditionalFormatting>
  <conditionalFormatting sqref="I40 S40 AC40">
    <cfRule type="cellIs" priority="185" operator="notEqual" aboveAverage="0" equalAverage="0" bottom="0" percent="0" rank="0" text="" dxfId="238">
      <formula>"нд"</formula>
    </cfRule>
  </conditionalFormatting>
  <conditionalFormatting sqref="I40 S40 AC40">
    <cfRule type="cellIs" priority="186" operator="notEqual" aboveAverage="0" equalAverage="0" bottom="0" percent="0" rank="0" text="" dxfId="239">
      <formula>"нд"</formula>
    </cfRule>
  </conditionalFormatting>
  <conditionalFormatting sqref="I43 S43 AC43">
    <cfRule type="cellIs" priority="187" operator="notEqual" aboveAverage="0" equalAverage="0" bottom="0" percent="0" rank="0" text="" dxfId="240">
      <formula>"нд"</formula>
    </cfRule>
  </conditionalFormatting>
  <conditionalFormatting sqref="I43 S43 AC43">
    <cfRule type="cellIs" priority="188" operator="notEqual" aboveAverage="0" equalAverage="0" bottom="0" percent="0" rank="0" text="" dxfId="241">
      <formula>"нд"</formula>
    </cfRule>
  </conditionalFormatting>
  <conditionalFormatting sqref="I43 S43 AC43">
    <cfRule type="cellIs" priority="189" operator="notEqual" aboveAverage="0" equalAverage="0" bottom="0" percent="0" rank="0" text="" dxfId="242">
      <formula>"нд"</formula>
    </cfRule>
  </conditionalFormatting>
  <conditionalFormatting sqref="I43 S43 AC43">
    <cfRule type="cellIs" priority="190" operator="notEqual" aboveAverage="0" equalAverage="0" bottom="0" percent="0" rank="0" text="" dxfId="243">
      <formula>"нд"</formula>
    </cfRule>
  </conditionalFormatting>
  <conditionalFormatting sqref="I43 S43 AC43">
    <cfRule type="cellIs" priority="191" operator="notEqual" aboveAverage="0" equalAverage="0" bottom="0" percent="0" rank="0" text="" dxfId="244">
      <formula>"нд"</formula>
    </cfRule>
  </conditionalFormatting>
  <conditionalFormatting sqref="I43 S43 AC43">
    <cfRule type="cellIs" priority="192" operator="notEqual" aboveAverage="0" equalAverage="0" bottom="0" percent="0" rank="0" text="" dxfId="245">
      <formula>"нд"</formula>
    </cfRule>
  </conditionalFormatting>
  <conditionalFormatting sqref="I43 S43 AC43">
    <cfRule type="cellIs" priority="193" operator="notEqual" aboveAverage="0" equalAverage="0" bottom="0" percent="0" rank="0" text="" dxfId="246">
      <formula>"нд"</formula>
    </cfRule>
  </conditionalFormatting>
  <conditionalFormatting sqref="I43 S43 AC43">
    <cfRule type="cellIs" priority="194" operator="notEqual" aboveAverage="0" equalAverage="0" bottom="0" percent="0" rank="0" text="" dxfId="247">
      <formula>"нд"</formula>
    </cfRule>
  </conditionalFormatting>
  <conditionalFormatting sqref="I45 S45 AC45">
    <cfRule type="cellIs" priority="195" operator="notEqual" aboveAverage="0" equalAverage="0" bottom="0" percent="0" rank="0" text="" dxfId="248">
      <formula>"нд"</formula>
    </cfRule>
  </conditionalFormatting>
  <conditionalFormatting sqref="I45 S45 AC45">
    <cfRule type="cellIs" priority="196" operator="notEqual" aboveAverage="0" equalAverage="0" bottom="0" percent="0" rank="0" text="" dxfId="249">
      <formula>"нд"</formula>
    </cfRule>
  </conditionalFormatting>
  <conditionalFormatting sqref="I45 S45 AC45">
    <cfRule type="cellIs" priority="197" operator="notEqual" aboveAverage="0" equalAverage="0" bottom="0" percent="0" rank="0" text="" dxfId="250">
      <formula>"нд"</formula>
    </cfRule>
  </conditionalFormatting>
  <conditionalFormatting sqref="I45 S45 AC45">
    <cfRule type="cellIs" priority="198" operator="notEqual" aboveAverage="0" equalAverage="0" bottom="0" percent="0" rank="0" text="" dxfId="251">
      <formula>"нд"</formula>
    </cfRule>
  </conditionalFormatting>
  <conditionalFormatting sqref="I45 S45 AC45">
    <cfRule type="cellIs" priority="199" operator="notEqual" aboveAverage="0" equalAverage="0" bottom="0" percent="0" rank="0" text="" dxfId="252">
      <formula>"нд"</formula>
    </cfRule>
  </conditionalFormatting>
  <conditionalFormatting sqref="I45 S45 AC45">
    <cfRule type="cellIs" priority="200" operator="notEqual" aboveAverage="0" equalAverage="0" bottom="0" percent="0" rank="0" text="" dxfId="253">
      <formula>"нд"</formula>
    </cfRule>
  </conditionalFormatting>
  <conditionalFormatting sqref="I45 S45 AC45">
    <cfRule type="cellIs" priority="201" operator="notEqual" aboveAverage="0" equalAverage="0" bottom="0" percent="0" rank="0" text="" dxfId="254">
      <formula>"нд"</formula>
    </cfRule>
  </conditionalFormatting>
  <conditionalFormatting sqref="I45 S45 AC45">
    <cfRule type="cellIs" priority="202" operator="notEqual" aboveAverage="0" equalAverage="0" bottom="0" percent="0" rank="0" text="" dxfId="255">
      <formula>"нд"</formula>
    </cfRule>
  </conditionalFormatting>
  <conditionalFormatting sqref="I49 S49 AC49">
    <cfRule type="cellIs" priority="203" operator="notEqual" aboveAverage="0" equalAverage="0" bottom="0" percent="0" rank="0" text="" dxfId="256">
      <formula>"нд"</formula>
    </cfRule>
  </conditionalFormatting>
  <conditionalFormatting sqref="I49 S49 AC49">
    <cfRule type="cellIs" priority="204" operator="notEqual" aboveAverage="0" equalAverage="0" bottom="0" percent="0" rank="0" text="" dxfId="257">
      <formula>"нд"</formula>
    </cfRule>
  </conditionalFormatting>
  <conditionalFormatting sqref="I49 S49 AC49">
    <cfRule type="cellIs" priority="205" operator="notEqual" aboveAverage="0" equalAverage="0" bottom="0" percent="0" rank="0" text="" dxfId="258">
      <formula>"нд"</formula>
    </cfRule>
  </conditionalFormatting>
  <conditionalFormatting sqref="I49 S49 AC49">
    <cfRule type="cellIs" priority="206" operator="notEqual" aboveAverage="0" equalAverage="0" bottom="0" percent="0" rank="0" text="" dxfId="259">
      <formula>"нд"</formula>
    </cfRule>
  </conditionalFormatting>
  <conditionalFormatting sqref="I49 S49 AC49">
    <cfRule type="cellIs" priority="207" operator="notEqual" aboveAverage="0" equalAverage="0" bottom="0" percent="0" rank="0" text="" dxfId="260">
      <formula>"нд"</formula>
    </cfRule>
  </conditionalFormatting>
  <conditionalFormatting sqref="I49 S49 AC49">
    <cfRule type="cellIs" priority="208" operator="notEqual" aboveAverage="0" equalAverage="0" bottom="0" percent="0" rank="0" text="" dxfId="261">
      <formula>"нд"</formula>
    </cfRule>
  </conditionalFormatting>
  <conditionalFormatting sqref="I49 S49 AC49">
    <cfRule type="cellIs" priority="209" operator="notEqual" aboveAverage="0" equalAverage="0" bottom="0" percent="0" rank="0" text="" dxfId="262">
      <formula>"нд"</formula>
    </cfRule>
  </conditionalFormatting>
  <conditionalFormatting sqref="I49 S49 AC49">
    <cfRule type="cellIs" priority="210" operator="notEqual" aboveAverage="0" equalAverage="0" bottom="0" percent="0" rank="0" text="" dxfId="263">
      <formula>"нд"</formula>
    </cfRule>
  </conditionalFormatting>
  <conditionalFormatting sqref="I51 S51 AC51">
    <cfRule type="cellIs" priority="211" operator="notEqual" aboveAverage="0" equalAverage="0" bottom="0" percent="0" rank="0" text="" dxfId="264">
      <formula>"нд"</formula>
    </cfRule>
  </conditionalFormatting>
  <conditionalFormatting sqref="I51 S51 AC51">
    <cfRule type="cellIs" priority="212" operator="notEqual" aboveAverage="0" equalAverage="0" bottom="0" percent="0" rank="0" text="" dxfId="265">
      <formula>"нд"</formula>
    </cfRule>
  </conditionalFormatting>
  <conditionalFormatting sqref="I51 S51 AC51">
    <cfRule type="cellIs" priority="213" operator="notEqual" aboveAverage="0" equalAverage="0" bottom="0" percent="0" rank="0" text="" dxfId="266">
      <formula>"нд"</formula>
    </cfRule>
  </conditionalFormatting>
  <conditionalFormatting sqref="I51 S51 AC51">
    <cfRule type="cellIs" priority="214" operator="notEqual" aboveAverage="0" equalAverage="0" bottom="0" percent="0" rank="0" text="" dxfId="267">
      <formula>"нд"</formula>
    </cfRule>
  </conditionalFormatting>
  <conditionalFormatting sqref="I51 S51 AC51">
    <cfRule type="cellIs" priority="215" operator="notEqual" aboveAverage="0" equalAverage="0" bottom="0" percent="0" rank="0" text="" dxfId="268">
      <formula>"нд"</formula>
    </cfRule>
  </conditionalFormatting>
  <conditionalFormatting sqref="I51 S51 AC51">
    <cfRule type="cellIs" priority="216" operator="notEqual" aboveAverage="0" equalAverage="0" bottom="0" percent="0" rank="0" text="" dxfId="269">
      <formula>"нд"</formula>
    </cfRule>
  </conditionalFormatting>
  <conditionalFormatting sqref="I51 S51 AC51">
    <cfRule type="cellIs" priority="217" operator="notEqual" aboveAverage="0" equalAverage="0" bottom="0" percent="0" rank="0" text="" dxfId="270">
      <formula>"нд"</formula>
    </cfRule>
  </conditionalFormatting>
  <conditionalFormatting sqref="I51 S51 AC51">
    <cfRule type="cellIs" priority="218" operator="notEqual" aboveAverage="0" equalAverage="0" bottom="0" percent="0" rank="0" text="" dxfId="271">
      <formula>"нд"</formula>
    </cfRule>
  </conditionalFormatting>
  <conditionalFormatting sqref="I53 S53 AC53">
    <cfRule type="cellIs" priority="219" operator="notEqual" aboveAverage="0" equalAverage="0" bottom="0" percent="0" rank="0" text="" dxfId="272">
      <formula>"нд"</formula>
    </cfRule>
  </conditionalFormatting>
  <conditionalFormatting sqref="I53 S53 AC53">
    <cfRule type="cellIs" priority="220" operator="notEqual" aboveAverage="0" equalAverage="0" bottom="0" percent="0" rank="0" text="" dxfId="273">
      <formula>"нд"</formula>
    </cfRule>
  </conditionalFormatting>
  <conditionalFormatting sqref="I53 S53 AC53">
    <cfRule type="cellIs" priority="221" operator="notEqual" aboveAverage="0" equalAverage="0" bottom="0" percent="0" rank="0" text="" dxfId="274">
      <formula>"нд"</formula>
    </cfRule>
  </conditionalFormatting>
  <conditionalFormatting sqref="I53 S53 AC53">
    <cfRule type="cellIs" priority="222" operator="notEqual" aboveAverage="0" equalAverage="0" bottom="0" percent="0" rank="0" text="" dxfId="275">
      <formula>"нд"</formula>
    </cfRule>
  </conditionalFormatting>
  <conditionalFormatting sqref="I53 S53 AC53">
    <cfRule type="cellIs" priority="223" operator="notEqual" aboveAverage="0" equalAverage="0" bottom="0" percent="0" rank="0" text="" dxfId="276">
      <formula>"нд"</formula>
    </cfRule>
  </conditionalFormatting>
  <conditionalFormatting sqref="I53 S53 AC53">
    <cfRule type="cellIs" priority="224" operator="notEqual" aboveAverage="0" equalAverage="0" bottom="0" percent="0" rank="0" text="" dxfId="277">
      <formula>"нд"</formula>
    </cfRule>
  </conditionalFormatting>
  <conditionalFormatting sqref="I53 S53 AC53">
    <cfRule type="cellIs" priority="225" operator="notEqual" aboveAverage="0" equalAverage="0" bottom="0" percent="0" rank="0" text="" dxfId="278">
      <formula>"нд"</formula>
    </cfRule>
  </conditionalFormatting>
  <conditionalFormatting sqref="I53 S53 AC53">
    <cfRule type="cellIs" priority="226" operator="notEqual" aboveAverage="0" equalAverage="0" bottom="0" percent="0" rank="0" text="" dxfId="279">
      <formula>"нд"</formula>
    </cfRule>
  </conditionalFormatting>
  <conditionalFormatting sqref="I56 S56 AC56">
    <cfRule type="cellIs" priority="227" operator="notEqual" aboveAverage="0" equalAverage="0" bottom="0" percent="0" rank="0" text="" dxfId="280">
      <formula>"нд"</formula>
    </cfRule>
  </conditionalFormatting>
  <conditionalFormatting sqref="I56 S56 AC56">
    <cfRule type="cellIs" priority="228" operator="notEqual" aboveAverage="0" equalAverage="0" bottom="0" percent="0" rank="0" text="" dxfId="281">
      <formula>"нд"</formula>
    </cfRule>
  </conditionalFormatting>
  <conditionalFormatting sqref="I56 S56 AC56">
    <cfRule type="cellIs" priority="229" operator="notEqual" aboveAverage="0" equalAverage="0" bottom="0" percent="0" rank="0" text="" dxfId="282">
      <formula>"нд"</formula>
    </cfRule>
  </conditionalFormatting>
  <conditionalFormatting sqref="I56 S56 AC56">
    <cfRule type="cellIs" priority="230" operator="notEqual" aboveAverage="0" equalAverage="0" bottom="0" percent="0" rank="0" text="" dxfId="283">
      <formula>"нд"</formula>
    </cfRule>
  </conditionalFormatting>
  <conditionalFormatting sqref="I56 S56 AC56">
    <cfRule type="cellIs" priority="231" operator="notEqual" aboveAverage="0" equalAverage="0" bottom="0" percent="0" rank="0" text="" dxfId="284">
      <formula>"нд"</formula>
    </cfRule>
  </conditionalFormatting>
  <conditionalFormatting sqref="I56 S56 AC56">
    <cfRule type="cellIs" priority="232" operator="notEqual" aboveAverage="0" equalAverage="0" bottom="0" percent="0" rank="0" text="" dxfId="285">
      <formula>"нд"</formula>
    </cfRule>
  </conditionalFormatting>
  <conditionalFormatting sqref="I56 S56 AC56">
    <cfRule type="cellIs" priority="233" operator="notEqual" aboveAverage="0" equalAverage="0" bottom="0" percent="0" rank="0" text="" dxfId="286">
      <formula>"нд"</formula>
    </cfRule>
  </conditionalFormatting>
  <conditionalFormatting sqref="I56 S56 AC56">
    <cfRule type="cellIs" priority="234" operator="notEqual" aboveAverage="0" equalAverage="0" bottom="0" percent="0" rank="0" text="" dxfId="287">
      <formula>"нд"</formula>
    </cfRule>
  </conditionalFormatting>
  <conditionalFormatting sqref="I58 S58 AC58">
    <cfRule type="cellIs" priority="235" operator="notEqual" aboveAverage="0" equalAverage="0" bottom="0" percent="0" rank="0" text="" dxfId="288">
      <formula>"нд"</formula>
    </cfRule>
  </conditionalFormatting>
  <conditionalFormatting sqref="I58 S58 AC58">
    <cfRule type="cellIs" priority="236" operator="notEqual" aboveAverage="0" equalAverage="0" bottom="0" percent="0" rank="0" text="" dxfId="289">
      <formula>"нд"</formula>
    </cfRule>
  </conditionalFormatting>
  <conditionalFormatting sqref="I58 S58 AC58">
    <cfRule type="cellIs" priority="237" operator="notEqual" aboveAverage="0" equalAverage="0" bottom="0" percent="0" rank="0" text="" dxfId="290">
      <formula>"нд"</formula>
    </cfRule>
  </conditionalFormatting>
  <conditionalFormatting sqref="I58 S58 AC58">
    <cfRule type="cellIs" priority="238" operator="notEqual" aboveAverage="0" equalAverage="0" bottom="0" percent="0" rank="0" text="" dxfId="291">
      <formula>"нд"</formula>
    </cfRule>
  </conditionalFormatting>
  <conditionalFormatting sqref="I58 S58 AC58">
    <cfRule type="cellIs" priority="239" operator="notEqual" aboveAverage="0" equalAverage="0" bottom="0" percent="0" rank="0" text="" dxfId="292">
      <formula>"нд"</formula>
    </cfRule>
  </conditionalFormatting>
  <conditionalFormatting sqref="I58 S58 AC58">
    <cfRule type="cellIs" priority="240" operator="notEqual" aboveAverage="0" equalAverage="0" bottom="0" percent="0" rank="0" text="" dxfId="293">
      <formula>"нд"</formula>
    </cfRule>
  </conditionalFormatting>
  <conditionalFormatting sqref="I58 S58 AC58">
    <cfRule type="cellIs" priority="241" operator="notEqual" aboveAverage="0" equalAverage="0" bottom="0" percent="0" rank="0" text="" dxfId="294">
      <formula>"нд"</formula>
    </cfRule>
  </conditionalFormatting>
  <conditionalFormatting sqref="I58 S58 AC58">
    <cfRule type="cellIs" priority="242" operator="notEqual" aboveAverage="0" equalAverage="0" bottom="0" percent="0" rank="0" text="" dxfId="295">
      <formula>"нд"</formula>
    </cfRule>
  </conditionalFormatting>
  <conditionalFormatting sqref="I60 S60 AC60">
    <cfRule type="cellIs" priority="243" operator="notEqual" aboveAverage="0" equalAverage="0" bottom="0" percent="0" rank="0" text="" dxfId="296">
      <formula>"нд"</formula>
    </cfRule>
  </conditionalFormatting>
  <conditionalFormatting sqref="I60 S60 AC60">
    <cfRule type="cellIs" priority="244" operator="notEqual" aboveAverage="0" equalAverage="0" bottom="0" percent="0" rank="0" text="" dxfId="297">
      <formula>"нд"</formula>
    </cfRule>
  </conditionalFormatting>
  <conditionalFormatting sqref="I60 S60 AC60">
    <cfRule type="cellIs" priority="245" operator="notEqual" aboveAverage="0" equalAverage="0" bottom="0" percent="0" rank="0" text="" dxfId="298">
      <formula>"нд"</formula>
    </cfRule>
  </conditionalFormatting>
  <conditionalFormatting sqref="I60 S60 AC60">
    <cfRule type="cellIs" priority="246" operator="notEqual" aboveAverage="0" equalAverage="0" bottom="0" percent="0" rank="0" text="" dxfId="299">
      <formula>"нд"</formula>
    </cfRule>
  </conditionalFormatting>
  <conditionalFormatting sqref="I60 S60 AC60">
    <cfRule type="cellIs" priority="247" operator="notEqual" aboveAverage="0" equalAverage="0" bottom="0" percent="0" rank="0" text="" dxfId="300">
      <formula>"нд"</formula>
    </cfRule>
  </conditionalFormatting>
  <conditionalFormatting sqref="I60 S60 AC60">
    <cfRule type="cellIs" priority="248" operator="notEqual" aboveAverage="0" equalAverage="0" bottom="0" percent="0" rank="0" text="" dxfId="301">
      <formula>"нд"</formula>
    </cfRule>
  </conditionalFormatting>
  <conditionalFormatting sqref="I60 S60 AC60">
    <cfRule type="cellIs" priority="249" operator="notEqual" aboveAverage="0" equalAverage="0" bottom="0" percent="0" rank="0" text="" dxfId="302">
      <formula>"нд"</formula>
    </cfRule>
  </conditionalFormatting>
  <conditionalFormatting sqref="I60 S60 AC60">
    <cfRule type="cellIs" priority="250" operator="notEqual" aboveAverage="0" equalAverage="0" bottom="0" percent="0" rank="0" text="" dxfId="303">
      <formula>"нд"</formula>
    </cfRule>
  </conditionalFormatting>
  <conditionalFormatting sqref="I66 S66 AC66">
    <cfRule type="cellIs" priority="251" operator="notEqual" aboveAverage="0" equalAverage="0" bottom="0" percent="0" rank="0" text="" dxfId="304">
      <formula>"нд"</formula>
    </cfRule>
  </conditionalFormatting>
  <conditionalFormatting sqref="I66 S66 AC66">
    <cfRule type="cellIs" priority="252" operator="notEqual" aboveAverage="0" equalAverage="0" bottom="0" percent="0" rank="0" text="" dxfId="305">
      <formula>"нд"</formula>
    </cfRule>
  </conditionalFormatting>
  <conditionalFormatting sqref="I66 S66 AC66">
    <cfRule type="cellIs" priority="253" operator="notEqual" aboveAverage="0" equalAverage="0" bottom="0" percent="0" rank="0" text="" dxfId="306">
      <formula>"нд"</formula>
    </cfRule>
  </conditionalFormatting>
  <conditionalFormatting sqref="I66 S66 AC66">
    <cfRule type="cellIs" priority="254" operator="notEqual" aboveAverage="0" equalAverage="0" bottom="0" percent="0" rank="0" text="" dxfId="307">
      <formula>"нд"</formula>
    </cfRule>
  </conditionalFormatting>
  <conditionalFormatting sqref="I66 S66 AC66">
    <cfRule type="cellIs" priority="255" operator="notEqual" aboveAverage="0" equalAverage="0" bottom="0" percent="0" rank="0" text="" dxfId="308">
      <formula>"нд"</formula>
    </cfRule>
  </conditionalFormatting>
  <conditionalFormatting sqref="I66 S66 AC66">
    <cfRule type="cellIs" priority="256" operator="notEqual" aboveAverage="0" equalAverage="0" bottom="0" percent="0" rank="0" text="" dxfId="309">
      <formula>"нд"</formula>
    </cfRule>
  </conditionalFormatting>
  <conditionalFormatting sqref="I66 S66 AC66">
    <cfRule type="cellIs" priority="257" operator="notEqual" aboveAverage="0" equalAverage="0" bottom="0" percent="0" rank="0" text="" dxfId="310">
      <formula>"нд"</formula>
    </cfRule>
  </conditionalFormatting>
  <conditionalFormatting sqref="I66 S66 AC66">
    <cfRule type="cellIs" priority="258" operator="notEqual" aboveAverage="0" equalAverage="0" bottom="0" percent="0" rank="0" text="" dxfId="311">
      <formula>"нд"</formula>
    </cfRule>
  </conditionalFormatting>
  <conditionalFormatting sqref="I63 S63 AC63">
    <cfRule type="cellIs" priority="259" operator="notEqual" aboveAverage="0" equalAverage="0" bottom="0" percent="0" rank="0" text="" dxfId="312">
      <formula>"нд"</formula>
    </cfRule>
  </conditionalFormatting>
  <conditionalFormatting sqref="I63 S63 AC63">
    <cfRule type="cellIs" priority="260" operator="notEqual" aboveAverage="0" equalAverage="0" bottom="0" percent="0" rank="0" text="" dxfId="313">
      <formula>"нд"</formula>
    </cfRule>
  </conditionalFormatting>
  <conditionalFormatting sqref="I63 S63 AC63">
    <cfRule type="cellIs" priority="261" operator="notEqual" aboveAverage="0" equalAverage="0" bottom="0" percent="0" rank="0" text="" dxfId="314">
      <formula>"нд"</formula>
    </cfRule>
  </conditionalFormatting>
  <conditionalFormatting sqref="I63 S63 AC63">
    <cfRule type="cellIs" priority="262" operator="notEqual" aboveAverage="0" equalAverage="0" bottom="0" percent="0" rank="0" text="" dxfId="315">
      <formula>"нд"</formula>
    </cfRule>
  </conditionalFormatting>
  <conditionalFormatting sqref="I63 S63 AC63">
    <cfRule type="cellIs" priority="263" operator="notEqual" aboveAverage="0" equalAverage="0" bottom="0" percent="0" rank="0" text="" dxfId="316">
      <formula>"нд"</formula>
    </cfRule>
  </conditionalFormatting>
  <conditionalFormatting sqref="I63 S63 AC63">
    <cfRule type="cellIs" priority="264" operator="notEqual" aboveAverage="0" equalAverage="0" bottom="0" percent="0" rank="0" text="" dxfId="317">
      <formula>"нд"</formula>
    </cfRule>
  </conditionalFormatting>
  <conditionalFormatting sqref="I63 S63 AC63">
    <cfRule type="cellIs" priority="265" operator="notEqual" aboveAverage="0" equalAverage="0" bottom="0" percent="0" rank="0" text="" dxfId="318">
      <formula>"нд"</formula>
    </cfRule>
  </conditionalFormatting>
  <conditionalFormatting sqref="I63 S63 AC63">
    <cfRule type="cellIs" priority="266" operator="notEqual" aboveAverage="0" equalAverage="0" bottom="0" percent="0" rank="0" text="" dxfId="319">
      <formula>"нд"</formula>
    </cfRule>
  </conditionalFormatting>
  <conditionalFormatting sqref="I73:I83 S73:S83 AC73:AC83">
    <cfRule type="cellIs" priority="267" operator="notEqual" aboveAverage="0" equalAverage="0" bottom="0" percent="0" rank="0" text="" dxfId="320">
      <formula>"нд"</formula>
    </cfRule>
  </conditionalFormatting>
  <conditionalFormatting sqref="I73:I83 S73:S83 AC73:AC83">
    <cfRule type="cellIs" priority="268" operator="notEqual" aboveAverage="0" equalAverage="0" bottom="0" percent="0" rank="0" text="" dxfId="321">
      <formula>"нд"</formula>
    </cfRule>
  </conditionalFormatting>
  <conditionalFormatting sqref="I73:I83 S73:S83 AC73:AC83">
    <cfRule type="cellIs" priority="269" operator="notEqual" aboveAverage="0" equalAverage="0" bottom="0" percent="0" rank="0" text="" dxfId="322">
      <formula>"нд"</formula>
    </cfRule>
  </conditionalFormatting>
  <conditionalFormatting sqref="I73:I83 S73:S83 AC73:AC83">
    <cfRule type="cellIs" priority="270" operator="notEqual" aboveAverage="0" equalAverage="0" bottom="0" percent="0" rank="0" text="" dxfId="323">
      <formula>"нд"</formula>
    </cfRule>
  </conditionalFormatting>
  <conditionalFormatting sqref="I73:I83 S73:S83 AC73:AC83">
    <cfRule type="cellIs" priority="271" operator="notEqual" aboveAverage="0" equalAverage="0" bottom="0" percent="0" rank="0" text="" dxfId="324">
      <formula>"нд"</formula>
    </cfRule>
  </conditionalFormatting>
  <conditionalFormatting sqref="I73:I83 S73:S83 AC73:AC83">
    <cfRule type="cellIs" priority="272" operator="notEqual" aboveAverage="0" equalAverage="0" bottom="0" percent="0" rank="0" text="" dxfId="325">
      <formula>"нд"</formula>
    </cfRule>
  </conditionalFormatting>
  <conditionalFormatting sqref="I73:I83 S73:S83 AC73:AC83">
    <cfRule type="cellIs" priority="273" operator="notEqual" aboveAverage="0" equalAverage="0" bottom="0" percent="0" rank="0" text="" dxfId="326">
      <formula>"нд"</formula>
    </cfRule>
  </conditionalFormatting>
  <conditionalFormatting sqref="I73:I83 S73:S83 AC73:AC83">
    <cfRule type="cellIs" priority="274" operator="notEqual" aboveAverage="0" equalAverage="0" bottom="0" percent="0" rank="0" text="" dxfId="327">
      <formula>"нд"</formula>
    </cfRule>
  </conditionalFormatting>
  <conditionalFormatting sqref="I85:I122 S85:S122 AC85:AC122">
    <cfRule type="cellIs" priority="275" operator="notEqual" aboveAverage="0" equalAverage="0" bottom="0" percent="0" rank="0" text="" dxfId="328">
      <formula>"нд"</formula>
    </cfRule>
  </conditionalFormatting>
  <conditionalFormatting sqref="I85:I122 S85:S122 AC85:AC122">
    <cfRule type="cellIs" priority="276" operator="notEqual" aboveAverage="0" equalAverage="0" bottom="0" percent="0" rank="0" text="" dxfId="329">
      <formula>"нд"</formula>
    </cfRule>
  </conditionalFormatting>
  <conditionalFormatting sqref="I85:I122 S85:S122 AC85:AC122">
    <cfRule type="cellIs" priority="277" operator="notEqual" aboveAverage="0" equalAverage="0" bottom="0" percent="0" rank="0" text="" dxfId="330">
      <formula>"нд"</formula>
    </cfRule>
  </conditionalFormatting>
  <conditionalFormatting sqref="I85:I122 S85:S122 AC85:AC122">
    <cfRule type="cellIs" priority="278" operator="notEqual" aboveAverage="0" equalAverage="0" bottom="0" percent="0" rank="0" text="" dxfId="331">
      <formula>"нд"</formula>
    </cfRule>
  </conditionalFormatting>
  <conditionalFormatting sqref="I85:I122 S85:S122 AC85:AC122">
    <cfRule type="cellIs" priority="279" operator="notEqual" aboveAverage="0" equalAverage="0" bottom="0" percent="0" rank="0" text="" dxfId="332">
      <formula>"нд"</formula>
    </cfRule>
  </conditionalFormatting>
  <conditionalFormatting sqref="I85:I122 S85:S122 AC85:AC122">
    <cfRule type="cellIs" priority="280" operator="notEqual" aboveAverage="0" equalAverage="0" bottom="0" percent="0" rank="0" text="" dxfId="333">
      <formula>"нд"</formula>
    </cfRule>
  </conditionalFormatting>
  <conditionalFormatting sqref="I85:I122 S85:S122 AC85:AC122">
    <cfRule type="cellIs" priority="281" operator="notEqual" aboveAverage="0" equalAverage="0" bottom="0" percent="0" rank="0" text="" dxfId="334">
      <formula>"нд"</formula>
    </cfRule>
  </conditionalFormatting>
  <conditionalFormatting sqref="I85:I122 S85:S122 AC85:AC122">
    <cfRule type="cellIs" priority="282" operator="notEqual" aboveAverage="0" equalAverage="0" bottom="0" percent="0" rank="0" text="" dxfId="335">
      <formula>"нд"</formula>
    </cfRule>
  </conditionalFormatting>
  <conditionalFormatting sqref="S137:S139 I137:I139 I126:I135 S126:S135 AC126:AC135 AC137:AC139">
    <cfRule type="cellIs" priority="283" operator="notEqual" aboveAverage="0" equalAverage="0" bottom="0" percent="0" rank="0" text="" dxfId="336">
      <formula>"нд"</formula>
    </cfRule>
  </conditionalFormatting>
  <conditionalFormatting sqref="S137:S139 I137:I139 I126:I135 S126:S135 AC126:AC135 AC137:AC139">
    <cfRule type="cellIs" priority="284" operator="notEqual" aboveAverage="0" equalAverage="0" bottom="0" percent="0" rank="0" text="" dxfId="337">
      <formula>"нд"</formula>
    </cfRule>
  </conditionalFormatting>
  <conditionalFormatting sqref="S137:S139 I137:I139 I126:I135 S126:S135 AC126:AC135 AC137:AC139">
    <cfRule type="cellIs" priority="285" operator="notEqual" aboveAverage="0" equalAverage="0" bottom="0" percent="0" rank="0" text="" dxfId="338">
      <formula>"нд"</formula>
    </cfRule>
  </conditionalFormatting>
  <conditionalFormatting sqref="S137:S139 I137:I139 I126:I135 S126:S135 AC126:AC135 AC137:AC139">
    <cfRule type="cellIs" priority="286" operator="notEqual" aboveAverage="0" equalAverage="0" bottom="0" percent="0" rank="0" text="" dxfId="339">
      <formula>"нд"</formula>
    </cfRule>
  </conditionalFormatting>
  <conditionalFormatting sqref="S137:S139 I137:I139 I126:I135 S126:S135 AC126:AC135 AC137:AC139">
    <cfRule type="cellIs" priority="287" operator="notEqual" aboveAverage="0" equalAverage="0" bottom="0" percent="0" rank="0" text="" dxfId="340">
      <formula>"нд"</formula>
    </cfRule>
  </conditionalFormatting>
  <conditionalFormatting sqref="S137:S139 I137:I139 I126:I135 S126:S135 AC126:AC135 AC137:AC139">
    <cfRule type="cellIs" priority="288" operator="notEqual" aboveAverage="0" equalAverage="0" bottom="0" percent="0" rank="0" text="" dxfId="341">
      <formula>"нд"</formula>
    </cfRule>
  </conditionalFormatting>
  <conditionalFormatting sqref="S137:S139 I137:I139 I126:I135 S126:S135 AC126:AC135 AC137:AC139">
    <cfRule type="cellIs" priority="289" operator="notEqual" aboveAverage="0" equalAverage="0" bottom="0" percent="0" rank="0" text="" dxfId="342">
      <formula>"нд"</formula>
    </cfRule>
  </conditionalFormatting>
  <conditionalFormatting sqref="S137:S139 I137:I139 I126:I135 S126:S135 AC126:AC135 AC137:AC139">
    <cfRule type="cellIs" priority="290" operator="notEqual" aboveAverage="0" equalAverage="0" bottom="0" percent="0" rank="0" text="" dxfId="343">
      <formula>"нд"</formula>
    </cfRule>
  </conditionalFormatting>
  <conditionalFormatting sqref="I141 S141 AC141">
    <cfRule type="cellIs" priority="291" operator="notEqual" aboveAverage="0" equalAverage="0" bottom="0" percent="0" rank="0" text="" dxfId="344">
      <formula>"нд"</formula>
    </cfRule>
  </conditionalFormatting>
  <conditionalFormatting sqref="I141 S141 AC141">
    <cfRule type="cellIs" priority="292" operator="notEqual" aboveAverage="0" equalAverage="0" bottom="0" percent="0" rank="0" text="" dxfId="345">
      <formula>"нд"</formula>
    </cfRule>
  </conditionalFormatting>
  <conditionalFormatting sqref="I141 S141 AC141">
    <cfRule type="cellIs" priority="293" operator="notEqual" aboveAverage="0" equalAverage="0" bottom="0" percent="0" rank="0" text="" dxfId="346">
      <formula>"нд"</formula>
    </cfRule>
  </conditionalFormatting>
  <conditionalFormatting sqref="I141 S141 AC141">
    <cfRule type="cellIs" priority="294" operator="notEqual" aboveAverage="0" equalAverage="0" bottom="0" percent="0" rank="0" text="" dxfId="347">
      <formula>"нд"</formula>
    </cfRule>
  </conditionalFormatting>
  <conditionalFormatting sqref="I141 S141 AC141">
    <cfRule type="cellIs" priority="295" operator="notEqual" aboveAverage="0" equalAverage="0" bottom="0" percent="0" rank="0" text="" dxfId="348">
      <formula>"нд"</formula>
    </cfRule>
  </conditionalFormatting>
  <conditionalFormatting sqref="I141 S141 AC141">
    <cfRule type="cellIs" priority="296" operator="notEqual" aboveAverage="0" equalAverage="0" bottom="0" percent="0" rank="0" text="" dxfId="349">
      <formula>"нд"</formula>
    </cfRule>
  </conditionalFormatting>
  <conditionalFormatting sqref="I141 S141 AC141">
    <cfRule type="cellIs" priority="297" operator="notEqual" aboveAverage="0" equalAverage="0" bottom="0" percent="0" rank="0" text="" dxfId="350">
      <formula>"нд"</formula>
    </cfRule>
  </conditionalFormatting>
  <conditionalFormatting sqref="I141 S141 AC141">
    <cfRule type="cellIs" priority="298" operator="notEqual" aboveAverage="0" equalAverage="0" bottom="0" percent="0" rank="0" text="" dxfId="351">
      <formula>"нд"</formula>
    </cfRule>
  </conditionalFormatting>
  <conditionalFormatting sqref="I144 S144 AC144">
    <cfRule type="cellIs" priority="299" operator="notEqual" aboveAverage="0" equalAverage="0" bottom="0" percent="0" rank="0" text="" dxfId="352">
      <formula>"нд"</formula>
    </cfRule>
  </conditionalFormatting>
  <conditionalFormatting sqref="I144 S144 AC144">
    <cfRule type="cellIs" priority="300" operator="notEqual" aboveAverage="0" equalAverage="0" bottom="0" percent="0" rank="0" text="" dxfId="353">
      <formula>"нд"</formula>
    </cfRule>
  </conditionalFormatting>
  <conditionalFormatting sqref="I144 S144 AC144">
    <cfRule type="cellIs" priority="301" operator="notEqual" aboveAverage="0" equalAverage="0" bottom="0" percent="0" rank="0" text="" dxfId="354">
      <formula>"нд"</formula>
    </cfRule>
  </conditionalFormatting>
  <conditionalFormatting sqref="I144 S144 AC144">
    <cfRule type="cellIs" priority="302" operator="notEqual" aboveAverage="0" equalAverage="0" bottom="0" percent="0" rank="0" text="" dxfId="355">
      <formula>"нд"</formula>
    </cfRule>
  </conditionalFormatting>
  <conditionalFormatting sqref="I144 S144 AC144">
    <cfRule type="cellIs" priority="303" operator="notEqual" aboveAverage="0" equalAverage="0" bottom="0" percent="0" rank="0" text="" dxfId="356">
      <formula>"нд"</formula>
    </cfRule>
  </conditionalFormatting>
  <conditionalFormatting sqref="I144 S144 AC144">
    <cfRule type="cellIs" priority="304" operator="notEqual" aboveAverage="0" equalAverage="0" bottom="0" percent="0" rank="0" text="" dxfId="357">
      <formula>"нд"</formula>
    </cfRule>
  </conditionalFormatting>
  <conditionalFormatting sqref="I144 S144 AC144">
    <cfRule type="cellIs" priority="305" operator="notEqual" aboveAverage="0" equalAverage="0" bottom="0" percent="0" rank="0" text="" dxfId="358">
      <formula>"нд"</formula>
    </cfRule>
  </conditionalFormatting>
  <conditionalFormatting sqref="I144 S144 AC144">
    <cfRule type="cellIs" priority="306" operator="notEqual" aboveAverage="0" equalAverage="0" bottom="0" percent="0" rank="0" text="" dxfId="359">
      <formula>"нд"</formula>
    </cfRule>
  </conditionalFormatting>
  <conditionalFormatting sqref="I146 S146 AC146">
    <cfRule type="cellIs" priority="307" operator="notEqual" aboveAverage="0" equalAverage="0" bottom="0" percent="0" rank="0" text="" dxfId="360">
      <formula>"нд"</formula>
    </cfRule>
  </conditionalFormatting>
  <conditionalFormatting sqref="I146 S146 AC146">
    <cfRule type="cellIs" priority="308" operator="notEqual" aboveAverage="0" equalAverage="0" bottom="0" percent="0" rank="0" text="" dxfId="361">
      <formula>"нд"</formula>
    </cfRule>
  </conditionalFormatting>
  <conditionalFormatting sqref="I146 S146 AC146">
    <cfRule type="cellIs" priority="309" operator="notEqual" aboveAverage="0" equalAverage="0" bottom="0" percent="0" rank="0" text="" dxfId="362">
      <formula>"нд"</formula>
    </cfRule>
  </conditionalFormatting>
  <conditionalFormatting sqref="I146 S146 AC146">
    <cfRule type="cellIs" priority="310" operator="notEqual" aboveAverage="0" equalAverage="0" bottom="0" percent="0" rank="0" text="" dxfId="363">
      <formula>"нд"</formula>
    </cfRule>
  </conditionalFormatting>
  <conditionalFormatting sqref="I146 S146 AC146">
    <cfRule type="cellIs" priority="311" operator="notEqual" aboveAverage="0" equalAverage="0" bottom="0" percent="0" rank="0" text="" dxfId="364">
      <formula>"нд"</formula>
    </cfRule>
  </conditionalFormatting>
  <conditionalFormatting sqref="I146 S146 AC146">
    <cfRule type="cellIs" priority="312" operator="notEqual" aboveAverage="0" equalAverage="0" bottom="0" percent="0" rank="0" text="" dxfId="365">
      <formula>"нд"</formula>
    </cfRule>
  </conditionalFormatting>
  <conditionalFormatting sqref="I146 S146 AC146">
    <cfRule type="cellIs" priority="313" operator="notEqual" aboveAverage="0" equalAverage="0" bottom="0" percent="0" rank="0" text="" dxfId="366">
      <formula>"нд"</formula>
    </cfRule>
  </conditionalFormatting>
  <conditionalFormatting sqref="I146 S146 AC146">
    <cfRule type="cellIs" priority="314" operator="notEqual" aboveAverage="0" equalAverage="0" bottom="0" percent="0" rank="0" text="" dxfId="367">
      <formula>"нд"</formula>
    </cfRule>
  </conditionalFormatting>
  <conditionalFormatting sqref="I148 S148 AC148">
    <cfRule type="cellIs" priority="315" operator="notEqual" aboveAverage="0" equalAverage="0" bottom="0" percent="0" rank="0" text="" dxfId="368">
      <formula>"нд"</formula>
    </cfRule>
  </conditionalFormatting>
  <conditionalFormatting sqref="I148 S148 AC148">
    <cfRule type="cellIs" priority="316" operator="notEqual" aboveAverage="0" equalAverage="0" bottom="0" percent="0" rank="0" text="" dxfId="369">
      <formula>"нд"</formula>
    </cfRule>
  </conditionalFormatting>
  <conditionalFormatting sqref="I148 S148 AC148">
    <cfRule type="cellIs" priority="317" operator="notEqual" aboveAverage="0" equalAverage="0" bottom="0" percent="0" rank="0" text="" dxfId="370">
      <formula>"нд"</formula>
    </cfRule>
  </conditionalFormatting>
  <conditionalFormatting sqref="I148 S148 AC148">
    <cfRule type="cellIs" priority="318" operator="notEqual" aboveAverage="0" equalAverage="0" bottom="0" percent="0" rank="0" text="" dxfId="371">
      <formula>"нд"</formula>
    </cfRule>
  </conditionalFormatting>
  <conditionalFormatting sqref="I148 S148 AC148">
    <cfRule type="cellIs" priority="319" operator="notEqual" aboveAverage="0" equalAverage="0" bottom="0" percent="0" rank="0" text="" dxfId="372">
      <formula>"нд"</formula>
    </cfRule>
  </conditionalFormatting>
  <conditionalFormatting sqref="I148 S148 AC148">
    <cfRule type="cellIs" priority="320" operator="notEqual" aboveAverage="0" equalAverage="0" bottom="0" percent="0" rank="0" text="" dxfId="373">
      <formula>"нд"</formula>
    </cfRule>
  </conditionalFormatting>
  <conditionalFormatting sqref="I148 S148 AC148">
    <cfRule type="cellIs" priority="321" operator="notEqual" aboveAverage="0" equalAverage="0" bottom="0" percent="0" rank="0" text="" dxfId="374">
      <formula>"нд"</formula>
    </cfRule>
  </conditionalFormatting>
  <conditionalFormatting sqref="I148 S148 AC148">
    <cfRule type="cellIs" priority="322" operator="notEqual" aboveAverage="0" equalAverage="0" bottom="0" percent="0" rank="0" text="" dxfId="375">
      <formula>"нд"</formula>
    </cfRule>
  </conditionalFormatting>
  <conditionalFormatting sqref="I150 S150 AC150">
    <cfRule type="cellIs" priority="323" operator="notEqual" aboveAverage="0" equalAverage="0" bottom="0" percent="0" rank="0" text="" dxfId="376">
      <formula>"нд"</formula>
    </cfRule>
  </conditionalFormatting>
  <conditionalFormatting sqref="I150 S150 AC150">
    <cfRule type="cellIs" priority="324" operator="notEqual" aboveAverage="0" equalAverage="0" bottom="0" percent="0" rank="0" text="" dxfId="377">
      <formula>"нд"</formula>
    </cfRule>
  </conditionalFormatting>
  <conditionalFormatting sqref="I150 S150 AC150">
    <cfRule type="cellIs" priority="325" operator="notEqual" aboveAverage="0" equalAverage="0" bottom="0" percent="0" rank="0" text="" dxfId="378">
      <formula>"нд"</formula>
    </cfRule>
  </conditionalFormatting>
  <conditionalFormatting sqref="I150 S150 AC150">
    <cfRule type="cellIs" priority="326" operator="notEqual" aboveAverage="0" equalAverage="0" bottom="0" percent="0" rank="0" text="" dxfId="379">
      <formula>"нд"</formula>
    </cfRule>
  </conditionalFormatting>
  <conditionalFormatting sqref="I150 S150 AC150">
    <cfRule type="cellIs" priority="327" operator="notEqual" aboveAverage="0" equalAverage="0" bottom="0" percent="0" rank="0" text="" dxfId="380">
      <formula>"нд"</formula>
    </cfRule>
  </conditionalFormatting>
  <conditionalFormatting sqref="I150 S150 AC150">
    <cfRule type="cellIs" priority="328" operator="notEqual" aboveAverage="0" equalAverage="0" bottom="0" percent="0" rank="0" text="" dxfId="381">
      <formula>"нд"</formula>
    </cfRule>
  </conditionalFormatting>
  <conditionalFormatting sqref="I150 S150 AC150">
    <cfRule type="cellIs" priority="329" operator="notEqual" aboveAverage="0" equalAverage="0" bottom="0" percent="0" rank="0" text="" dxfId="382">
      <formula>"нд"</formula>
    </cfRule>
  </conditionalFormatting>
  <conditionalFormatting sqref="I150 S150 AC150">
    <cfRule type="cellIs" priority="330" operator="notEqual" aboveAverage="0" equalAverage="0" bottom="0" percent="0" rank="0" text="" dxfId="383">
      <formula>"нд"</formula>
    </cfRule>
  </conditionalFormatting>
  <conditionalFormatting sqref="I152 S152 AC152">
    <cfRule type="cellIs" priority="331" operator="notEqual" aboveAverage="0" equalAverage="0" bottom="0" percent="0" rank="0" text="" dxfId="384">
      <formula>"нд"</formula>
    </cfRule>
  </conditionalFormatting>
  <conditionalFormatting sqref="I152 S152 AC152">
    <cfRule type="cellIs" priority="332" operator="notEqual" aboveAverage="0" equalAverage="0" bottom="0" percent="0" rank="0" text="" dxfId="385">
      <formula>"нд"</formula>
    </cfRule>
  </conditionalFormatting>
  <conditionalFormatting sqref="I152 S152 AC152">
    <cfRule type="cellIs" priority="333" operator="notEqual" aboveAverage="0" equalAverage="0" bottom="0" percent="0" rank="0" text="" dxfId="386">
      <formula>"нд"</formula>
    </cfRule>
  </conditionalFormatting>
  <conditionalFormatting sqref="I152 S152 AC152">
    <cfRule type="cellIs" priority="334" operator="notEqual" aboveAverage="0" equalAverage="0" bottom="0" percent="0" rank="0" text="" dxfId="387">
      <formula>"нд"</formula>
    </cfRule>
  </conditionalFormatting>
  <conditionalFormatting sqref="I152 S152 AC152">
    <cfRule type="cellIs" priority="335" operator="notEqual" aboveAverage="0" equalAverage="0" bottom="0" percent="0" rank="0" text="" dxfId="388">
      <formula>"нд"</formula>
    </cfRule>
  </conditionalFormatting>
  <conditionalFormatting sqref="I152 S152 AC152">
    <cfRule type="cellIs" priority="336" operator="notEqual" aboveAverage="0" equalAverage="0" bottom="0" percent="0" rank="0" text="" dxfId="389">
      <formula>"нд"</formula>
    </cfRule>
  </conditionalFormatting>
  <conditionalFormatting sqref="I152 S152 AC152">
    <cfRule type="cellIs" priority="337" operator="notEqual" aboveAverage="0" equalAverage="0" bottom="0" percent="0" rank="0" text="" dxfId="390">
      <formula>"нд"</formula>
    </cfRule>
  </conditionalFormatting>
  <conditionalFormatting sqref="I152 S152 AC152">
    <cfRule type="cellIs" priority="338" operator="notEqual" aboveAverage="0" equalAverage="0" bottom="0" percent="0" rank="0" text="" dxfId="391">
      <formula>"нд"</formula>
    </cfRule>
  </conditionalFormatting>
  <conditionalFormatting sqref="I154 S154 AC154">
    <cfRule type="cellIs" priority="339" operator="notEqual" aboveAverage="0" equalAverage="0" bottom="0" percent="0" rank="0" text="" dxfId="392">
      <formula>"нд"</formula>
    </cfRule>
  </conditionalFormatting>
  <conditionalFormatting sqref="I154 S154 AC154">
    <cfRule type="cellIs" priority="340" operator="notEqual" aboveAverage="0" equalAverage="0" bottom="0" percent="0" rank="0" text="" dxfId="393">
      <formula>"нд"</formula>
    </cfRule>
  </conditionalFormatting>
  <conditionalFormatting sqref="I154 S154 AC154">
    <cfRule type="cellIs" priority="341" operator="notEqual" aboveAverage="0" equalAverage="0" bottom="0" percent="0" rank="0" text="" dxfId="394">
      <formula>"нд"</formula>
    </cfRule>
  </conditionalFormatting>
  <conditionalFormatting sqref="I154 S154 AC154">
    <cfRule type="cellIs" priority="342" operator="notEqual" aboveAverage="0" equalAverage="0" bottom="0" percent="0" rank="0" text="" dxfId="395">
      <formula>"нд"</formula>
    </cfRule>
  </conditionalFormatting>
  <conditionalFormatting sqref="I154 S154 AC154">
    <cfRule type="cellIs" priority="343" operator="notEqual" aboveAverage="0" equalAverage="0" bottom="0" percent="0" rank="0" text="" dxfId="396">
      <formula>"нд"</formula>
    </cfRule>
  </conditionalFormatting>
  <conditionalFormatting sqref="I154 S154 AC154">
    <cfRule type="cellIs" priority="344" operator="notEqual" aboveAverage="0" equalAverage="0" bottom="0" percent="0" rank="0" text="" dxfId="397">
      <formula>"нд"</formula>
    </cfRule>
  </conditionalFormatting>
  <conditionalFormatting sqref="I154 S154 AC154">
    <cfRule type="cellIs" priority="345" operator="notEqual" aboveAverage="0" equalAverage="0" bottom="0" percent="0" rank="0" text="" dxfId="398">
      <formula>"нд"</formula>
    </cfRule>
  </conditionalFormatting>
  <conditionalFormatting sqref="I154 S154 AC154">
    <cfRule type="cellIs" priority="346" operator="notEqual" aboveAverage="0" equalAverage="0" bottom="0" percent="0" rank="0" text="" dxfId="399">
      <formula>"нд"</formula>
    </cfRule>
  </conditionalFormatting>
  <conditionalFormatting sqref="I156 S156 AC156">
    <cfRule type="cellIs" priority="347" operator="notEqual" aboveAverage="0" equalAverage="0" bottom="0" percent="0" rank="0" text="" dxfId="400">
      <formula>"нд"</formula>
    </cfRule>
  </conditionalFormatting>
  <conditionalFormatting sqref="I156 S156 AC156">
    <cfRule type="cellIs" priority="348" operator="notEqual" aboveAverage="0" equalAverage="0" bottom="0" percent="0" rank="0" text="" dxfId="401">
      <formula>"нд"</formula>
    </cfRule>
  </conditionalFormatting>
  <conditionalFormatting sqref="I156 S156 AC156">
    <cfRule type="cellIs" priority="349" operator="notEqual" aboveAverage="0" equalAverage="0" bottom="0" percent="0" rank="0" text="" dxfId="402">
      <formula>"нд"</formula>
    </cfRule>
  </conditionalFormatting>
  <conditionalFormatting sqref="I156 S156 AC156">
    <cfRule type="cellIs" priority="350" operator="notEqual" aboveAverage="0" equalAverage="0" bottom="0" percent="0" rank="0" text="" dxfId="403">
      <formula>"нд"</formula>
    </cfRule>
  </conditionalFormatting>
  <conditionalFormatting sqref="I156 S156 AC156">
    <cfRule type="cellIs" priority="351" operator="notEqual" aboveAverage="0" equalAverage="0" bottom="0" percent="0" rank="0" text="" dxfId="404">
      <formula>"нд"</formula>
    </cfRule>
  </conditionalFormatting>
  <conditionalFormatting sqref="I156 S156 AC156">
    <cfRule type="cellIs" priority="352" operator="notEqual" aboveAverage="0" equalAverage="0" bottom="0" percent="0" rank="0" text="" dxfId="405">
      <formula>"нд"</formula>
    </cfRule>
  </conditionalFormatting>
  <conditionalFormatting sqref="I156 S156 AC156">
    <cfRule type="cellIs" priority="353" operator="notEqual" aboveAverage="0" equalAverage="0" bottom="0" percent="0" rank="0" text="" dxfId="406">
      <formula>"нд"</formula>
    </cfRule>
  </conditionalFormatting>
  <conditionalFormatting sqref="I156 S156 AC156">
    <cfRule type="cellIs" priority="354" operator="notEqual" aboveAverage="0" equalAverage="0" bottom="0" percent="0" rank="0" text="" dxfId="407">
      <formula>"нд"</formula>
    </cfRule>
  </conditionalFormatting>
  <conditionalFormatting sqref="I158 S158 AC158">
    <cfRule type="cellIs" priority="355" operator="notEqual" aboveAverage="0" equalAverage="0" bottom="0" percent="0" rank="0" text="" dxfId="408">
      <formula>"нд"</formula>
    </cfRule>
  </conditionalFormatting>
  <conditionalFormatting sqref="I158 S158 AC158">
    <cfRule type="cellIs" priority="356" operator="notEqual" aboveAverage="0" equalAverage="0" bottom="0" percent="0" rank="0" text="" dxfId="409">
      <formula>"нд"</formula>
    </cfRule>
  </conditionalFormatting>
  <conditionalFormatting sqref="I158 S158 AC158">
    <cfRule type="cellIs" priority="357" operator="notEqual" aboveAverage="0" equalAverage="0" bottom="0" percent="0" rank="0" text="" dxfId="410">
      <formula>"нд"</formula>
    </cfRule>
  </conditionalFormatting>
  <conditionalFormatting sqref="I158 S158 AC158">
    <cfRule type="cellIs" priority="358" operator="notEqual" aboveAverage="0" equalAverage="0" bottom="0" percent="0" rank="0" text="" dxfId="411">
      <formula>"нд"</formula>
    </cfRule>
  </conditionalFormatting>
  <conditionalFormatting sqref="I158 S158 AC158">
    <cfRule type="cellIs" priority="359" operator="notEqual" aboveAverage="0" equalAverage="0" bottom="0" percent="0" rank="0" text="" dxfId="412">
      <formula>"нд"</formula>
    </cfRule>
  </conditionalFormatting>
  <conditionalFormatting sqref="I158 S158 AC158">
    <cfRule type="cellIs" priority="360" operator="notEqual" aboveAverage="0" equalAverage="0" bottom="0" percent="0" rank="0" text="" dxfId="413">
      <formula>"нд"</formula>
    </cfRule>
  </conditionalFormatting>
  <conditionalFormatting sqref="I158 S158 AC158">
    <cfRule type="cellIs" priority="361" operator="notEqual" aboveAverage="0" equalAverage="0" bottom="0" percent="0" rank="0" text="" dxfId="414">
      <formula>"нд"</formula>
    </cfRule>
  </conditionalFormatting>
  <conditionalFormatting sqref="I158 S158 AC158">
    <cfRule type="cellIs" priority="362" operator="notEqual" aboveAverage="0" equalAverage="0" bottom="0" percent="0" rank="0" text="" dxfId="415">
      <formula>"нд"</formula>
    </cfRule>
  </conditionalFormatting>
  <conditionalFormatting sqref="I161 S161 AC161">
    <cfRule type="cellIs" priority="363" operator="notEqual" aboveAverage="0" equalAverage="0" bottom="0" percent="0" rank="0" text="" dxfId="416">
      <formula>"нд"</formula>
    </cfRule>
  </conditionalFormatting>
  <conditionalFormatting sqref="I161 S161 AC161">
    <cfRule type="cellIs" priority="364" operator="notEqual" aboveAverage="0" equalAverage="0" bottom="0" percent="0" rank="0" text="" dxfId="417">
      <formula>"нд"</formula>
    </cfRule>
  </conditionalFormatting>
  <conditionalFormatting sqref="I161 S161 AC161">
    <cfRule type="cellIs" priority="365" operator="notEqual" aboveAverage="0" equalAverage="0" bottom="0" percent="0" rank="0" text="" dxfId="418">
      <formula>"нд"</formula>
    </cfRule>
  </conditionalFormatting>
  <conditionalFormatting sqref="I161 S161 AC161">
    <cfRule type="cellIs" priority="366" operator="notEqual" aboveAverage="0" equalAverage="0" bottom="0" percent="0" rank="0" text="" dxfId="419">
      <formula>"нд"</formula>
    </cfRule>
  </conditionalFormatting>
  <conditionalFormatting sqref="I161 S161 AC161">
    <cfRule type="cellIs" priority="367" operator="notEqual" aboveAverage="0" equalAverage="0" bottom="0" percent="0" rank="0" text="" dxfId="420">
      <formula>"нд"</formula>
    </cfRule>
  </conditionalFormatting>
  <conditionalFormatting sqref="I161 S161 AC161">
    <cfRule type="cellIs" priority="368" operator="notEqual" aboveAverage="0" equalAverage="0" bottom="0" percent="0" rank="0" text="" dxfId="421">
      <formula>"нд"</formula>
    </cfRule>
  </conditionalFormatting>
  <conditionalFormatting sqref="I161 S161 AC161">
    <cfRule type="cellIs" priority="369" operator="notEqual" aboveAverage="0" equalAverage="0" bottom="0" percent="0" rank="0" text="" dxfId="422">
      <formula>"нд"</formula>
    </cfRule>
  </conditionalFormatting>
  <conditionalFormatting sqref="I161 S161 AC161">
    <cfRule type="cellIs" priority="370" operator="notEqual" aboveAverage="0" equalAverage="0" bottom="0" percent="0" rank="0" text="" dxfId="423">
      <formula>"нд"</formula>
    </cfRule>
  </conditionalFormatting>
  <conditionalFormatting sqref="I163 S163 AC163">
    <cfRule type="cellIs" priority="371" operator="notEqual" aboveAverage="0" equalAverage="0" bottom="0" percent="0" rank="0" text="" dxfId="424">
      <formula>"нд"</formula>
    </cfRule>
  </conditionalFormatting>
  <conditionalFormatting sqref="I163 S163 AC163">
    <cfRule type="cellIs" priority="372" operator="notEqual" aboveAverage="0" equalAverage="0" bottom="0" percent="0" rank="0" text="" dxfId="425">
      <formula>"нд"</formula>
    </cfRule>
  </conditionalFormatting>
  <conditionalFormatting sqref="I163 S163 AC163">
    <cfRule type="cellIs" priority="373" operator="notEqual" aboveAverage="0" equalAverage="0" bottom="0" percent="0" rank="0" text="" dxfId="426">
      <formula>"нд"</formula>
    </cfRule>
  </conditionalFormatting>
  <conditionalFormatting sqref="I163 S163 AC163">
    <cfRule type="cellIs" priority="374" operator="notEqual" aboveAverage="0" equalAverage="0" bottom="0" percent="0" rank="0" text="" dxfId="427">
      <formula>"нд"</formula>
    </cfRule>
  </conditionalFormatting>
  <conditionalFormatting sqref="I163 S163 AC163">
    <cfRule type="cellIs" priority="375" operator="notEqual" aboveAverage="0" equalAverage="0" bottom="0" percent="0" rank="0" text="" dxfId="428">
      <formula>"нд"</formula>
    </cfRule>
  </conditionalFormatting>
  <conditionalFormatting sqref="I163 S163 AC163">
    <cfRule type="cellIs" priority="376" operator="notEqual" aboveAverage="0" equalAverage="0" bottom="0" percent="0" rank="0" text="" dxfId="429">
      <formula>"нд"</formula>
    </cfRule>
  </conditionalFormatting>
  <conditionalFormatting sqref="I163 S163 AC163">
    <cfRule type="cellIs" priority="377" operator="notEqual" aboveAverage="0" equalAverage="0" bottom="0" percent="0" rank="0" text="" dxfId="430">
      <formula>"нд"</formula>
    </cfRule>
  </conditionalFormatting>
  <conditionalFormatting sqref="I163 S163 AC163">
    <cfRule type="cellIs" priority="378" operator="notEqual" aboveAverage="0" equalAverage="0" bottom="0" percent="0" rank="0" text="" dxfId="431">
      <formula>"нд"</formula>
    </cfRule>
  </conditionalFormatting>
  <conditionalFormatting sqref="I166 S166 AC166">
    <cfRule type="cellIs" priority="379" operator="notEqual" aboveAverage="0" equalAverage="0" bottom="0" percent="0" rank="0" text="" dxfId="432">
      <formula>"нд"</formula>
    </cfRule>
  </conditionalFormatting>
  <conditionalFormatting sqref="I166 S166 AC166">
    <cfRule type="cellIs" priority="380" operator="notEqual" aboveAverage="0" equalAverage="0" bottom="0" percent="0" rank="0" text="" dxfId="433">
      <formula>"нд"</formula>
    </cfRule>
  </conditionalFormatting>
  <conditionalFormatting sqref="I166 S166 AC166">
    <cfRule type="cellIs" priority="381" operator="notEqual" aboveAverage="0" equalAverage="0" bottom="0" percent="0" rank="0" text="" dxfId="434">
      <formula>"нд"</formula>
    </cfRule>
  </conditionalFormatting>
  <conditionalFormatting sqref="I166 S166 AC166">
    <cfRule type="cellIs" priority="382" operator="notEqual" aboveAverage="0" equalAverage="0" bottom="0" percent="0" rank="0" text="" dxfId="435">
      <formula>"нд"</formula>
    </cfRule>
  </conditionalFormatting>
  <conditionalFormatting sqref="I166 S166 AC166">
    <cfRule type="cellIs" priority="383" operator="notEqual" aboveAverage="0" equalAverage="0" bottom="0" percent="0" rank="0" text="" dxfId="436">
      <formula>"нд"</formula>
    </cfRule>
  </conditionalFormatting>
  <conditionalFormatting sqref="I166 S166 AC166">
    <cfRule type="cellIs" priority="384" operator="notEqual" aboveAverage="0" equalAverage="0" bottom="0" percent="0" rank="0" text="" dxfId="437">
      <formula>"нд"</formula>
    </cfRule>
  </conditionalFormatting>
  <conditionalFormatting sqref="I166 S166 AC166">
    <cfRule type="cellIs" priority="385" operator="notEqual" aboveAverage="0" equalAverage="0" bottom="0" percent="0" rank="0" text="" dxfId="438">
      <formula>"нд"</formula>
    </cfRule>
  </conditionalFormatting>
  <conditionalFormatting sqref="I166 S166 AC166">
    <cfRule type="cellIs" priority="386" operator="notEqual" aboveAverage="0" equalAverage="0" bottom="0" percent="0" rank="0" text="" dxfId="439">
      <formula>"нд"</formula>
    </cfRule>
  </conditionalFormatting>
  <conditionalFormatting sqref="I168 S168 AC168">
    <cfRule type="cellIs" priority="387" operator="notEqual" aboveAverage="0" equalAverage="0" bottom="0" percent="0" rank="0" text="" dxfId="440">
      <formula>"нд"</formula>
    </cfRule>
  </conditionalFormatting>
  <conditionalFormatting sqref="I168 S168 AC168">
    <cfRule type="cellIs" priority="388" operator="notEqual" aboveAverage="0" equalAverage="0" bottom="0" percent="0" rank="0" text="" dxfId="441">
      <formula>"нд"</formula>
    </cfRule>
  </conditionalFormatting>
  <conditionalFormatting sqref="I168 S168 AC168">
    <cfRule type="cellIs" priority="389" operator="notEqual" aboveAverage="0" equalAverage="0" bottom="0" percent="0" rank="0" text="" dxfId="442">
      <formula>"нд"</formula>
    </cfRule>
  </conditionalFormatting>
  <conditionalFormatting sqref="I168 S168 AC168">
    <cfRule type="cellIs" priority="390" operator="notEqual" aboveAverage="0" equalAverage="0" bottom="0" percent="0" rank="0" text="" dxfId="443">
      <formula>"нд"</formula>
    </cfRule>
  </conditionalFormatting>
  <conditionalFormatting sqref="I168 S168 AC168">
    <cfRule type="cellIs" priority="391" operator="notEqual" aboveAverage="0" equalAverage="0" bottom="0" percent="0" rank="0" text="" dxfId="444">
      <formula>"нд"</formula>
    </cfRule>
  </conditionalFormatting>
  <conditionalFormatting sqref="I168 S168 AC168">
    <cfRule type="cellIs" priority="392" operator="notEqual" aboveAverage="0" equalAverage="0" bottom="0" percent="0" rank="0" text="" dxfId="445">
      <formula>"нд"</formula>
    </cfRule>
  </conditionalFormatting>
  <conditionalFormatting sqref="I168 S168 AC168">
    <cfRule type="cellIs" priority="393" operator="notEqual" aboveAverage="0" equalAverage="0" bottom="0" percent="0" rank="0" text="" dxfId="446">
      <formula>"нд"</formula>
    </cfRule>
  </conditionalFormatting>
  <conditionalFormatting sqref="I168 S168 AC168">
    <cfRule type="cellIs" priority="394" operator="notEqual" aboveAverage="0" equalAverage="0" bottom="0" percent="0" rank="0" text="" dxfId="447">
      <formula>"нд"</formula>
    </cfRule>
  </conditionalFormatting>
  <conditionalFormatting sqref="I171:I174 S171:S174 AC171:AC174">
    <cfRule type="cellIs" priority="395" operator="notEqual" aboveAverage="0" equalAverage="0" bottom="0" percent="0" rank="0" text="" dxfId="448">
      <formula>"нд"</formula>
    </cfRule>
  </conditionalFormatting>
  <conditionalFormatting sqref="I171:I174 S171:S174 AC171:AC174">
    <cfRule type="cellIs" priority="396" operator="notEqual" aboveAverage="0" equalAverage="0" bottom="0" percent="0" rank="0" text="" dxfId="449">
      <formula>"нд"</formula>
    </cfRule>
  </conditionalFormatting>
  <conditionalFormatting sqref="I171:I174 S171:S174 AC171:AC174">
    <cfRule type="cellIs" priority="397" operator="notEqual" aboveAverage="0" equalAverage="0" bottom="0" percent="0" rank="0" text="" dxfId="450">
      <formula>"нд"</formula>
    </cfRule>
  </conditionalFormatting>
  <conditionalFormatting sqref="I171:I174 S171:S174 AC171:AC174">
    <cfRule type="cellIs" priority="398" operator="notEqual" aboveAverage="0" equalAverage="0" bottom="0" percent="0" rank="0" text="" dxfId="451">
      <formula>"нд"</formula>
    </cfRule>
  </conditionalFormatting>
  <conditionalFormatting sqref="I171:I174 S171:S174 AC171:AC174">
    <cfRule type="cellIs" priority="399" operator="notEqual" aboveAverage="0" equalAverage="0" bottom="0" percent="0" rank="0" text="" dxfId="452">
      <formula>"нд"</formula>
    </cfRule>
  </conditionalFormatting>
  <conditionalFormatting sqref="I171:I174 S171:S174 AC171:AC174">
    <cfRule type="cellIs" priority="400" operator="notEqual" aboveAverage="0" equalAverage="0" bottom="0" percent="0" rank="0" text="" dxfId="453">
      <formula>"нд"</formula>
    </cfRule>
  </conditionalFormatting>
  <conditionalFormatting sqref="I171:I174 S171:S174 AC171:AC174">
    <cfRule type="cellIs" priority="401" operator="notEqual" aboveAverage="0" equalAverage="0" bottom="0" percent="0" rank="0" text="" dxfId="454">
      <formula>"нд"</formula>
    </cfRule>
  </conditionalFormatting>
  <conditionalFormatting sqref="I171:I174 S171:S174 AC171:AC174">
    <cfRule type="cellIs" priority="402" operator="notEqual" aboveAverage="0" equalAverage="0" bottom="0" percent="0" rank="0" text="" dxfId="455">
      <formula>"нд"</formula>
    </cfRule>
  </conditionalFormatting>
  <conditionalFormatting sqref="I176 S176 AC176">
    <cfRule type="cellIs" priority="403" operator="notEqual" aboveAverage="0" equalAverage="0" bottom="0" percent="0" rank="0" text="" dxfId="456">
      <formula>"нд"</formula>
    </cfRule>
  </conditionalFormatting>
  <conditionalFormatting sqref="I176 S176 AC176">
    <cfRule type="cellIs" priority="404" operator="notEqual" aboveAverage="0" equalAverage="0" bottom="0" percent="0" rank="0" text="" dxfId="457">
      <formula>"нд"</formula>
    </cfRule>
  </conditionalFormatting>
  <conditionalFormatting sqref="I176 S176 AC176">
    <cfRule type="cellIs" priority="405" operator="notEqual" aboveAverage="0" equalAverage="0" bottom="0" percent="0" rank="0" text="" dxfId="458">
      <formula>"нд"</formula>
    </cfRule>
  </conditionalFormatting>
  <conditionalFormatting sqref="I176 S176 AC176">
    <cfRule type="cellIs" priority="406" operator="notEqual" aboveAverage="0" equalAverage="0" bottom="0" percent="0" rank="0" text="" dxfId="459">
      <formula>"нд"</formula>
    </cfRule>
  </conditionalFormatting>
  <conditionalFormatting sqref="I176 S176 AC176">
    <cfRule type="cellIs" priority="407" operator="notEqual" aboveAverage="0" equalAverage="0" bottom="0" percent="0" rank="0" text="" dxfId="460">
      <formula>"нд"</formula>
    </cfRule>
  </conditionalFormatting>
  <conditionalFormatting sqref="I176 S176 AC176">
    <cfRule type="cellIs" priority="408" operator="notEqual" aboveAverage="0" equalAverage="0" bottom="0" percent="0" rank="0" text="" dxfId="461">
      <formula>"нд"</formula>
    </cfRule>
  </conditionalFormatting>
  <conditionalFormatting sqref="I176 S176 AC176">
    <cfRule type="cellIs" priority="409" operator="notEqual" aboveAverage="0" equalAverage="0" bottom="0" percent="0" rank="0" text="" dxfId="462">
      <formula>"нд"</formula>
    </cfRule>
  </conditionalFormatting>
  <conditionalFormatting sqref="I176 S176 AC176">
    <cfRule type="cellIs" priority="410" operator="notEqual" aboveAverage="0" equalAverage="0" bottom="0" percent="0" rank="0" text="" dxfId="463">
      <formula>"нд"</formula>
    </cfRule>
  </conditionalFormatting>
  <conditionalFormatting sqref="I178 S178 AC178">
    <cfRule type="cellIs" priority="411" operator="notEqual" aboveAverage="0" equalAverage="0" bottom="0" percent="0" rank="0" text="" dxfId="464">
      <formula>"нд"</formula>
    </cfRule>
  </conditionalFormatting>
  <conditionalFormatting sqref="I178 S178 AC178">
    <cfRule type="cellIs" priority="412" operator="notEqual" aboveAverage="0" equalAverage="0" bottom="0" percent="0" rank="0" text="" dxfId="465">
      <formula>"нд"</formula>
    </cfRule>
  </conditionalFormatting>
  <conditionalFormatting sqref="I178 S178 AC178">
    <cfRule type="cellIs" priority="413" operator="notEqual" aboveAverage="0" equalAverage="0" bottom="0" percent="0" rank="0" text="" dxfId="466">
      <formula>"нд"</formula>
    </cfRule>
  </conditionalFormatting>
  <conditionalFormatting sqref="I178 S178 AC178">
    <cfRule type="cellIs" priority="414" operator="notEqual" aboveAverage="0" equalAverage="0" bottom="0" percent="0" rank="0" text="" dxfId="467">
      <formula>"нд"</formula>
    </cfRule>
  </conditionalFormatting>
  <conditionalFormatting sqref="I178 S178 AC178">
    <cfRule type="cellIs" priority="415" operator="notEqual" aboveAverage="0" equalAverage="0" bottom="0" percent="0" rank="0" text="" dxfId="468">
      <formula>"нд"</formula>
    </cfRule>
  </conditionalFormatting>
  <conditionalFormatting sqref="I178 S178 AC178">
    <cfRule type="cellIs" priority="416" operator="notEqual" aboveAverage="0" equalAverage="0" bottom="0" percent="0" rank="0" text="" dxfId="469">
      <formula>"нд"</formula>
    </cfRule>
  </conditionalFormatting>
  <conditionalFormatting sqref="I178 S178 AC178">
    <cfRule type="cellIs" priority="417" operator="notEqual" aboveAverage="0" equalAverage="0" bottom="0" percent="0" rank="0" text="" dxfId="470">
      <formula>"нд"</formula>
    </cfRule>
  </conditionalFormatting>
  <conditionalFormatting sqref="I178 S178 AC178">
    <cfRule type="cellIs" priority="418" operator="notEqual" aboveAverage="0" equalAverage="0" bottom="0" percent="0" rank="0" text="" dxfId="471">
      <formula>"нд"</formula>
    </cfRule>
  </conditionalFormatting>
  <conditionalFormatting sqref="I182:I190 S182:S190 AC182:AC190">
    <cfRule type="cellIs" priority="419" operator="notEqual" aboveAverage="0" equalAverage="0" bottom="0" percent="0" rank="0" text="" dxfId="472">
      <formula>"нд"</formula>
    </cfRule>
  </conditionalFormatting>
  <conditionalFormatting sqref="I182:I190 S182:S190 AC182:AC190">
    <cfRule type="cellIs" priority="420" operator="notEqual" aboveAverage="0" equalAverage="0" bottom="0" percent="0" rank="0" text="" dxfId="473">
      <formula>"нд"</formula>
    </cfRule>
  </conditionalFormatting>
  <conditionalFormatting sqref="I182:I190 S182:S190 AC182:AC190">
    <cfRule type="cellIs" priority="421" operator="notEqual" aboveAverage="0" equalAverage="0" bottom="0" percent="0" rank="0" text="" dxfId="474">
      <formula>"нд"</formula>
    </cfRule>
  </conditionalFormatting>
  <conditionalFormatting sqref="I182:I190 S182:S190 AC182:AC190">
    <cfRule type="cellIs" priority="422" operator="notEqual" aboveAverage="0" equalAverage="0" bottom="0" percent="0" rank="0" text="" dxfId="475">
      <formula>"нд"</formula>
    </cfRule>
  </conditionalFormatting>
  <conditionalFormatting sqref="I182:I190 S182:S190 AC182:AC190">
    <cfRule type="cellIs" priority="423" operator="notEqual" aboveAverage="0" equalAverage="0" bottom="0" percent="0" rank="0" text="" dxfId="476">
      <formula>"нд"</formula>
    </cfRule>
  </conditionalFormatting>
  <conditionalFormatting sqref="I182:I190 S182:S190 AC182:AC190">
    <cfRule type="cellIs" priority="424" operator="notEqual" aboveAverage="0" equalAverage="0" bottom="0" percent="0" rank="0" text="" dxfId="477">
      <formula>"нд"</formula>
    </cfRule>
  </conditionalFormatting>
  <conditionalFormatting sqref="I182:I190 S182:S190 AC182:AC190">
    <cfRule type="cellIs" priority="425" operator="notEqual" aboveAverage="0" equalAverage="0" bottom="0" percent="0" rank="0" text="" dxfId="478">
      <formula>"нд"</formula>
    </cfRule>
  </conditionalFormatting>
  <conditionalFormatting sqref="I182:I190 S182:S190 AC182:AC190">
    <cfRule type="cellIs" priority="426" operator="notEqual" aboveAverage="0" equalAverage="0" bottom="0" percent="0" rank="0" text="" dxfId="479">
      <formula>"нд"</formula>
    </cfRule>
  </conditionalFormatting>
  <conditionalFormatting sqref="I192:I195 S192:S195 AC192:AC195">
    <cfRule type="cellIs" priority="427" operator="notEqual" aboveAverage="0" equalAverage="0" bottom="0" percent="0" rank="0" text="" dxfId="480">
      <formula>"нд"</formula>
    </cfRule>
  </conditionalFormatting>
  <conditionalFormatting sqref="I192:I195 S192:S195 AC192:AC195">
    <cfRule type="cellIs" priority="428" operator="notEqual" aboveAverage="0" equalAverage="0" bottom="0" percent="0" rank="0" text="" dxfId="481">
      <formula>"нд"</formula>
    </cfRule>
  </conditionalFormatting>
  <conditionalFormatting sqref="I192:I195 S192:S195 AC192:AC195">
    <cfRule type="cellIs" priority="429" operator="notEqual" aboveAverage="0" equalAverage="0" bottom="0" percent="0" rank="0" text="" dxfId="482">
      <formula>"нд"</formula>
    </cfRule>
  </conditionalFormatting>
  <conditionalFormatting sqref="I192:I195 S192:S195 AC192:AC195">
    <cfRule type="cellIs" priority="430" operator="notEqual" aboveAverage="0" equalAverage="0" bottom="0" percent="0" rank="0" text="" dxfId="483">
      <formula>"нд"</formula>
    </cfRule>
  </conditionalFormatting>
  <conditionalFormatting sqref="I192:I195 S192:S195 AC192:AC195">
    <cfRule type="cellIs" priority="431" operator="notEqual" aboveAverage="0" equalAverage="0" bottom="0" percent="0" rank="0" text="" dxfId="484">
      <formula>"нд"</formula>
    </cfRule>
  </conditionalFormatting>
  <conditionalFormatting sqref="I192:I195 S192:S195 AC192:AC195">
    <cfRule type="cellIs" priority="432" operator="notEqual" aboveAverage="0" equalAverage="0" bottom="0" percent="0" rank="0" text="" dxfId="485">
      <formula>"нд"</formula>
    </cfRule>
  </conditionalFormatting>
  <conditionalFormatting sqref="I192:I195 S192:S195 AC192:AC195">
    <cfRule type="cellIs" priority="433" operator="notEqual" aboveAverage="0" equalAverage="0" bottom="0" percent="0" rank="0" text="" dxfId="486">
      <formula>"нд"</formula>
    </cfRule>
  </conditionalFormatting>
  <conditionalFormatting sqref="I192:I195 S192:S195 AC192:AC195">
    <cfRule type="cellIs" priority="434" operator="notEqual" aboveAverage="0" equalAverage="0" bottom="0" percent="0" rank="0" text="" dxfId="487">
      <formula>"нд"</formula>
    </cfRule>
  </conditionalFormatting>
  <conditionalFormatting sqref="I198:I202 S198:S202 AC198:AC202">
    <cfRule type="cellIs" priority="435" operator="notEqual" aboveAverage="0" equalAverage="0" bottom="0" percent="0" rank="0" text="" dxfId="488">
      <formula>"нд"</formula>
    </cfRule>
  </conditionalFormatting>
  <conditionalFormatting sqref="I198:I202 S198:S202 AC198:AC202">
    <cfRule type="cellIs" priority="436" operator="notEqual" aboveAverage="0" equalAverage="0" bottom="0" percent="0" rank="0" text="" dxfId="489">
      <formula>"нд"</formula>
    </cfRule>
  </conditionalFormatting>
  <conditionalFormatting sqref="I198:I202 S198:S202 AC198:AC202">
    <cfRule type="cellIs" priority="437" operator="notEqual" aboveAverage="0" equalAverage="0" bottom="0" percent="0" rank="0" text="" dxfId="490">
      <formula>"нд"</formula>
    </cfRule>
  </conditionalFormatting>
  <conditionalFormatting sqref="I198:I202 S198:S202 AC198:AC202">
    <cfRule type="cellIs" priority="438" operator="notEqual" aboveAverage="0" equalAverage="0" bottom="0" percent="0" rank="0" text="" dxfId="491">
      <formula>"нд"</formula>
    </cfRule>
  </conditionalFormatting>
  <conditionalFormatting sqref="I198:I202 S198:S202 AC198:AC202">
    <cfRule type="cellIs" priority="439" operator="notEqual" aboveAverage="0" equalAverage="0" bottom="0" percent="0" rank="0" text="" dxfId="492">
      <formula>"нд"</formula>
    </cfRule>
  </conditionalFormatting>
  <conditionalFormatting sqref="I198:I202 S198:S202 AC198:AC202">
    <cfRule type="cellIs" priority="440" operator="notEqual" aboveAverage="0" equalAverage="0" bottom="0" percent="0" rank="0" text="" dxfId="493">
      <formula>"нд"</formula>
    </cfRule>
  </conditionalFormatting>
  <conditionalFormatting sqref="I198:I202 S198:S202 AC198:AC202">
    <cfRule type="cellIs" priority="441" operator="notEqual" aboveAverage="0" equalAverage="0" bottom="0" percent="0" rank="0" text="" dxfId="494">
      <formula>"нд"</formula>
    </cfRule>
  </conditionalFormatting>
  <conditionalFormatting sqref="I198:I202 S198:S202 AC198:AC202">
    <cfRule type="cellIs" priority="442" operator="notEqual" aboveAverage="0" equalAverage="0" bottom="0" percent="0" rank="0" text="" dxfId="495">
      <formula>"нд"</formula>
    </cfRule>
  </conditionalFormatting>
  <conditionalFormatting sqref="I204:I206 S204:S206 AC204:AC206">
    <cfRule type="cellIs" priority="443" operator="notEqual" aboveAverage="0" equalAverage="0" bottom="0" percent="0" rank="0" text="" dxfId="496">
      <formula>"нд"</formula>
    </cfRule>
  </conditionalFormatting>
  <conditionalFormatting sqref="I204:I206 S204:S206 AC204:AC206">
    <cfRule type="cellIs" priority="444" operator="notEqual" aboveAverage="0" equalAverage="0" bottom="0" percent="0" rank="0" text="" dxfId="497">
      <formula>"нд"</formula>
    </cfRule>
  </conditionalFormatting>
  <conditionalFormatting sqref="I204:I206 S204:S206 AC204:AC206">
    <cfRule type="cellIs" priority="445" operator="notEqual" aboveAverage="0" equalAverage="0" bottom="0" percent="0" rank="0" text="" dxfId="498">
      <formula>"нд"</formula>
    </cfRule>
  </conditionalFormatting>
  <conditionalFormatting sqref="I204:I206 S204:S206 AC204:AC206">
    <cfRule type="cellIs" priority="446" operator="notEqual" aboveAverage="0" equalAverage="0" bottom="0" percent="0" rank="0" text="" dxfId="499">
      <formula>"нд"</formula>
    </cfRule>
  </conditionalFormatting>
  <conditionalFormatting sqref="I204:I206 S204:S206 AC204:AC206">
    <cfRule type="cellIs" priority="447" operator="notEqual" aboveAverage="0" equalAverage="0" bottom="0" percent="0" rank="0" text="" dxfId="500">
      <formula>"нд"</formula>
    </cfRule>
  </conditionalFormatting>
  <conditionalFormatting sqref="I204:I206 S204:S206 AC204:AC206">
    <cfRule type="cellIs" priority="448" operator="notEqual" aboveAverage="0" equalAverage="0" bottom="0" percent="0" rank="0" text="" dxfId="501">
      <formula>"нд"</formula>
    </cfRule>
  </conditionalFormatting>
  <conditionalFormatting sqref="I204:I206 S204:S206 AC204:AC206">
    <cfRule type="cellIs" priority="449" operator="notEqual" aboveAverage="0" equalAverage="0" bottom="0" percent="0" rank="0" text="" dxfId="502">
      <formula>"нд"</formula>
    </cfRule>
  </conditionalFormatting>
  <conditionalFormatting sqref="I204:I206 S204:S206 AC204:AC206">
    <cfRule type="cellIs" priority="450" operator="notEqual" aboveAverage="0" equalAverage="0" bottom="0" percent="0" rank="0" text="" dxfId="503">
      <formula>"нд"</formula>
    </cfRule>
  </conditionalFormatting>
  <conditionalFormatting sqref="I70 S70 AC70">
    <cfRule type="cellIs" priority="451" operator="notEqual" aboveAverage="0" equalAverage="0" bottom="0" percent="0" rank="0" text="" dxfId="504">
      <formula>"нд"</formula>
    </cfRule>
  </conditionalFormatting>
  <conditionalFormatting sqref="I70 S70 AC70">
    <cfRule type="cellIs" priority="452" operator="notEqual" aboveAverage="0" equalAverage="0" bottom="0" percent="0" rank="0" text="" dxfId="505">
      <formula>"нд"</formula>
    </cfRule>
  </conditionalFormatting>
  <conditionalFormatting sqref="I70 S70 AC70">
    <cfRule type="cellIs" priority="453" operator="notEqual" aboveAverage="0" equalAverage="0" bottom="0" percent="0" rank="0" text="" dxfId="506">
      <formula>"нд"</formula>
    </cfRule>
  </conditionalFormatting>
  <conditionalFormatting sqref="I70 S70 AC70">
    <cfRule type="cellIs" priority="454" operator="notEqual" aboveAverage="0" equalAverage="0" bottom="0" percent="0" rank="0" text="" dxfId="507">
      <formula>"нд"</formula>
    </cfRule>
  </conditionalFormatting>
  <conditionalFormatting sqref="I70 S70 AC70">
    <cfRule type="cellIs" priority="455" operator="notEqual" aboveAverage="0" equalAverage="0" bottom="0" percent="0" rank="0" text="" dxfId="508">
      <formula>"нд"</formula>
    </cfRule>
  </conditionalFormatting>
  <conditionalFormatting sqref="I70 S70 AC70">
    <cfRule type="cellIs" priority="456" operator="notEqual" aboveAverage="0" equalAverage="0" bottom="0" percent="0" rank="0" text="" dxfId="509">
      <formula>"нд"</formula>
    </cfRule>
  </conditionalFormatting>
  <conditionalFormatting sqref="I70 S70 AC70">
    <cfRule type="cellIs" priority="457" operator="notEqual" aboveAverage="0" equalAverage="0" bottom="0" percent="0" rank="0" text="" dxfId="510">
      <formula>"нд"</formula>
    </cfRule>
  </conditionalFormatting>
  <conditionalFormatting sqref="I70 S70 AC70">
    <cfRule type="cellIs" priority="458" operator="notEqual" aboveAverage="0" equalAverage="0" bottom="0" percent="0" rank="0" text="" dxfId="511">
      <formula>"нд"</formula>
    </cfRule>
  </conditionalFormatting>
  <conditionalFormatting sqref="I48 S48 AC48">
    <cfRule type="cellIs" priority="459" operator="notEqual" aboveAverage="0" equalAverage="0" bottom="0" percent="0" rank="0" text="" dxfId="512">
      <formula>"нд"</formula>
    </cfRule>
  </conditionalFormatting>
  <conditionalFormatting sqref="I48 S48 AC48">
    <cfRule type="cellIs" priority="460" operator="notEqual" aboveAverage="0" equalAverage="0" bottom="0" percent="0" rank="0" text="" dxfId="513">
      <formula>"нд"</formula>
    </cfRule>
  </conditionalFormatting>
  <conditionalFormatting sqref="I48 S48 AC48">
    <cfRule type="cellIs" priority="461" operator="notEqual" aboveAverage="0" equalAverage="0" bottom="0" percent="0" rank="0" text="" dxfId="514">
      <formula>"нд"</formula>
    </cfRule>
  </conditionalFormatting>
  <conditionalFormatting sqref="I48 S48 AC48">
    <cfRule type="cellIs" priority="462" operator="notEqual" aboveAverage="0" equalAverage="0" bottom="0" percent="0" rank="0" text="" dxfId="515">
      <formula>"нд"</formula>
    </cfRule>
  </conditionalFormatting>
  <conditionalFormatting sqref="I48 S48 AC48">
    <cfRule type="cellIs" priority="463" operator="notEqual" aboveAverage="0" equalAverage="0" bottom="0" percent="0" rank="0" text="" dxfId="516">
      <formula>"нд"</formula>
    </cfRule>
  </conditionalFormatting>
  <conditionalFormatting sqref="I48 S48 AC48">
    <cfRule type="cellIs" priority="464" operator="notEqual" aboveAverage="0" equalAverage="0" bottom="0" percent="0" rank="0" text="" dxfId="517">
      <formula>"нд"</formula>
    </cfRule>
  </conditionalFormatting>
  <conditionalFormatting sqref="I48 S48 AC48">
    <cfRule type="cellIs" priority="465" operator="notEqual" aboveAverage="0" equalAverage="0" bottom="0" percent="0" rank="0" text="" dxfId="518">
      <formula>"нд"</formula>
    </cfRule>
  </conditionalFormatting>
  <conditionalFormatting sqref="I48 S48 AC48">
    <cfRule type="cellIs" priority="466" operator="notEqual" aboveAverage="0" equalAverage="0" bottom="0" percent="0" rank="0" text="" dxfId="519">
      <formula>"нд"</formula>
    </cfRule>
  </conditionalFormatting>
  <conditionalFormatting sqref="I50 S50 AC50">
    <cfRule type="cellIs" priority="467" operator="notEqual" aboveAverage="0" equalAverage="0" bottom="0" percent="0" rank="0" text="" dxfId="520">
      <formula>"нд"</formula>
    </cfRule>
  </conditionalFormatting>
  <conditionalFormatting sqref="I50 S50 AC50">
    <cfRule type="cellIs" priority="468" operator="notEqual" aboveAverage="0" equalAverage="0" bottom="0" percent="0" rank="0" text="" dxfId="521">
      <formula>"нд"</formula>
    </cfRule>
  </conditionalFormatting>
  <conditionalFormatting sqref="I50 S50 AC50">
    <cfRule type="cellIs" priority="469" operator="notEqual" aboveAverage="0" equalAverage="0" bottom="0" percent="0" rank="0" text="" dxfId="522">
      <formula>"нд"</formula>
    </cfRule>
  </conditionalFormatting>
  <conditionalFormatting sqref="I50 S50 AC50">
    <cfRule type="cellIs" priority="470" operator="notEqual" aboveAverage="0" equalAverage="0" bottom="0" percent="0" rank="0" text="" dxfId="523">
      <formula>"нд"</formula>
    </cfRule>
  </conditionalFormatting>
  <conditionalFormatting sqref="I50 S50 AC50">
    <cfRule type="cellIs" priority="471" operator="notEqual" aboveAverage="0" equalAverage="0" bottom="0" percent="0" rank="0" text="" dxfId="524">
      <formula>"нд"</formula>
    </cfRule>
  </conditionalFormatting>
  <conditionalFormatting sqref="I50 S50 AC50">
    <cfRule type="cellIs" priority="472" operator="notEqual" aboveAverage="0" equalAverage="0" bottom="0" percent="0" rank="0" text="" dxfId="525">
      <formula>"нд"</formula>
    </cfRule>
  </conditionalFormatting>
  <conditionalFormatting sqref="I50 S50 AC50">
    <cfRule type="cellIs" priority="473" operator="notEqual" aboveAverage="0" equalAverage="0" bottom="0" percent="0" rank="0" text="" dxfId="526">
      <formula>"нд"</formula>
    </cfRule>
  </conditionalFormatting>
  <conditionalFormatting sqref="I50 S50 AC50">
    <cfRule type="cellIs" priority="474" operator="notEqual" aboveAverage="0" equalAverage="0" bottom="0" percent="0" rank="0" text="" dxfId="527">
      <formula>"нд"</formula>
    </cfRule>
  </conditionalFormatting>
  <conditionalFormatting sqref="I52 S52 AC52">
    <cfRule type="cellIs" priority="475" operator="notEqual" aboveAverage="0" equalAverage="0" bottom="0" percent="0" rank="0" text="" dxfId="528">
      <formula>"нд"</formula>
    </cfRule>
  </conditionalFormatting>
  <conditionalFormatting sqref="I52 S52 AC52">
    <cfRule type="cellIs" priority="476" operator="notEqual" aboveAverage="0" equalAverage="0" bottom="0" percent="0" rank="0" text="" dxfId="529">
      <formula>"нд"</formula>
    </cfRule>
  </conditionalFormatting>
  <conditionalFormatting sqref="I52 S52 AC52">
    <cfRule type="cellIs" priority="477" operator="notEqual" aboveAverage="0" equalAverage="0" bottom="0" percent="0" rank="0" text="" dxfId="530">
      <formula>"нд"</formula>
    </cfRule>
  </conditionalFormatting>
  <conditionalFormatting sqref="I52 S52 AC52">
    <cfRule type="cellIs" priority="478" operator="notEqual" aboveAverage="0" equalAverage="0" bottom="0" percent="0" rank="0" text="" dxfId="531">
      <formula>"нд"</formula>
    </cfRule>
  </conditionalFormatting>
  <conditionalFormatting sqref="I52 S52 AC52">
    <cfRule type="cellIs" priority="479" operator="notEqual" aboveAverage="0" equalAverage="0" bottom="0" percent="0" rank="0" text="" dxfId="532">
      <formula>"нд"</formula>
    </cfRule>
  </conditionalFormatting>
  <conditionalFormatting sqref="I52 S52 AC52">
    <cfRule type="cellIs" priority="480" operator="notEqual" aboveAverage="0" equalAverage="0" bottom="0" percent="0" rank="0" text="" dxfId="533">
      <formula>"нд"</formula>
    </cfRule>
  </conditionalFormatting>
  <conditionalFormatting sqref="I52 S52 AC52">
    <cfRule type="cellIs" priority="481" operator="notEqual" aboveAverage="0" equalAverage="0" bottom="0" percent="0" rank="0" text="" dxfId="534">
      <formula>"нд"</formula>
    </cfRule>
  </conditionalFormatting>
  <conditionalFormatting sqref="I52 S52 AC52">
    <cfRule type="cellIs" priority="482" operator="notEqual" aboveAverage="0" equalAverage="0" bottom="0" percent="0" rank="0" text="" dxfId="535">
      <formula>"нд"</formula>
    </cfRule>
  </conditionalFormatting>
  <conditionalFormatting sqref="I55 S55 AC55">
    <cfRule type="cellIs" priority="483" operator="notEqual" aboveAverage="0" equalAverage="0" bottom="0" percent="0" rank="0" text="" dxfId="536">
      <formula>"нд"</formula>
    </cfRule>
  </conditionalFormatting>
  <conditionalFormatting sqref="I55 S55 AC55">
    <cfRule type="cellIs" priority="484" operator="notEqual" aboveAverage="0" equalAverage="0" bottom="0" percent="0" rank="0" text="" dxfId="537">
      <formula>"нд"</formula>
    </cfRule>
  </conditionalFormatting>
  <conditionalFormatting sqref="I55 S55 AC55">
    <cfRule type="cellIs" priority="485" operator="notEqual" aboveAverage="0" equalAverage="0" bottom="0" percent="0" rank="0" text="" dxfId="538">
      <formula>"нд"</formula>
    </cfRule>
  </conditionalFormatting>
  <conditionalFormatting sqref="I55 S55 AC55">
    <cfRule type="cellIs" priority="486" operator="notEqual" aboveAverage="0" equalAverage="0" bottom="0" percent="0" rank="0" text="" dxfId="539">
      <formula>"нд"</formula>
    </cfRule>
  </conditionalFormatting>
  <conditionalFormatting sqref="I55 S55 AC55">
    <cfRule type="cellIs" priority="487" operator="notEqual" aboveAverage="0" equalAverage="0" bottom="0" percent="0" rank="0" text="" dxfId="540">
      <formula>"нд"</formula>
    </cfRule>
  </conditionalFormatting>
  <conditionalFormatting sqref="I55 S55 AC55">
    <cfRule type="cellIs" priority="488" operator="notEqual" aboveAverage="0" equalAverage="0" bottom="0" percent="0" rank="0" text="" dxfId="541">
      <formula>"нд"</formula>
    </cfRule>
  </conditionalFormatting>
  <conditionalFormatting sqref="I55 S55 AC55">
    <cfRule type="cellIs" priority="489" operator="notEqual" aboveAverage="0" equalAverage="0" bottom="0" percent="0" rank="0" text="" dxfId="542">
      <formula>"нд"</formula>
    </cfRule>
  </conditionalFormatting>
  <conditionalFormatting sqref="I55 S55 AC55">
    <cfRule type="cellIs" priority="490" operator="notEqual" aboveAverage="0" equalAverage="0" bottom="0" percent="0" rank="0" text="" dxfId="543">
      <formula>"нд"</formula>
    </cfRule>
  </conditionalFormatting>
  <conditionalFormatting sqref="I57 S57 AC57">
    <cfRule type="cellIs" priority="491" operator="notEqual" aboveAverage="0" equalAverage="0" bottom="0" percent="0" rank="0" text="" dxfId="544">
      <formula>"нд"</formula>
    </cfRule>
  </conditionalFormatting>
  <conditionalFormatting sqref="I57 S57 AC57">
    <cfRule type="cellIs" priority="492" operator="notEqual" aboveAverage="0" equalAverage="0" bottom="0" percent="0" rank="0" text="" dxfId="545">
      <formula>"нд"</formula>
    </cfRule>
  </conditionalFormatting>
  <conditionalFormatting sqref="I57 S57 AC57">
    <cfRule type="cellIs" priority="493" operator="notEqual" aboveAverage="0" equalAverage="0" bottom="0" percent="0" rank="0" text="" dxfId="546">
      <formula>"нд"</formula>
    </cfRule>
  </conditionalFormatting>
  <conditionalFormatting sqref="I57 S57 AC57">
    <cfRule type="cellIs" priority="494" operator="notEqual" aboveAverage="0" equalAverage="0" bottom="0" percent="0" rank="0" text="" dxfId="547">
      <formula>"нд"</formula>
    </cfRule>
  </conditionalFormatting>
  <conditionalFormatting sqref="I57 S57 AC57">
    <cfRule type="cellIs" priority="495" operator="notEqual" aboveAverage="0" equalAverage="0" bottom="0" percent="0" rank="0" text="" dxfId="548">
      <formula>"нд"</formula>
    </cfRule>
  </conditionalFormatting>
  <conditionalFormatting sqref="I57 S57 AC57">
    <cfRule type="cellIs" priority="496" operator="notEqual" aboveAverage="0" equalAverage="0" bottom="0" percent="0" rank="0" text="" dxfId="549">
      <formula>"нд"</formula>
    </cfRule>
  </conditionalFormatting>
  <conditionalFormatting sqref="I57 S57 AC57">
    <cfRule type="cellIs" priority="497" operator="notEqual" aboveAverage="0" equalAverage="0" bottom="0" percent="0" rank="0" text="" dxfId="550">
      <formula>"нд"</formula>
    </cfRule>
  </conditionalFormatting>
  <conditionalFormatting sqref="I57 S57 AC57">
    <cfRule type="cellIs" priority="498" operator="notEqual" aboveAverage="0" equalAverage="0" bottom="0" percent="0" rank="0" text="" dxfId="551">
      <formula>"нд"</formula>
    </cfRule>
  </conditionalFormatting>
  <conditionalFormatting sqref="I59 S59 AC59">
    <cfRule type="cellIs" priority="499" operator="notEqual" aboveAverage="0" equalAverage="0" bottom="0" percent="0" rank="0" text="" dxfId="552">
      <formula>"нд"</formula>
    </cfRule>
  </conditionalFormatting>
  <conditionalFormatting sqref="I59 S59 AC59">
    <cfRule type="cellIs" priority="500" operator="notEqual" aboveAverage="0" equalAverage="0" bottom="0" percent="0" rank="0" text="" dxfId="553">
      <formula>"нд"</formula>
    </cfRule>
  </conditionalFormatting>
  <conditionalFormatting sqref="I59 S59 AC59">
    <cfRule type="cellIs" priority="501" operator="notEqual" aboveAverage="0" equalAverage="0" bottom="0" percent="0" rank="0" text="" dxfId="554">
      <formula>"нд"</formula>
    </cfRule>
  </conditionalFormatting>
  <conditionalFormatting sqref="I59 S59 AC59">
    <cfRule type="cellIs" priority="502" operator="notEqual" aboveAverage="0" equalAverage="0" bottom="0" percent="0" rank="0" text="" dxfId="555">
      <formula>"нд"</formula>
    </cfRule>
  </conditionalFormatting>
  <conditionalFormatting sqref="I59 S59 AC59">
    <cfRule type="cellIs" priority="503" operator="notEqual" aboveAverage="0" equalAverage="0" bottom="0" percent="0" rank="0" text="" dxfId="556">
      <formula>"нд"</formula>
    </cfRule>
  </conditionalFormatting>
  <conditionalFormatting sqref="I59 S59 AC59">
    <cfRule type="cellIs" priority="504" operator="notEqual" aboveAverage="0" equalAverage="0" bottom="0" percent="0" rank="0" text="" dxfId="557">
      <formula>"нд"</formula>
    </cfRule>
  </conditionalFormatting>
  <conditionalFormatting sqref="I59 S59 AC59">
    <cfRule type="cellIs" priority="505" operator="notEqual" aboveAverage="0" equalAverage="0" bottom="0" percent="0" rank="0" text="" dxfId="558">
      <formula>"нд"</formula>
    </cfRule>
  </conditionalFormatting>
  <conditionalFormatting sqref="I59 S59 AC59">
    <cfRule type="cellIs" priority="506" operator="notEqual" aboveAverage="0" equalAverage="0" bottom="0" percent="0" rank="0" text="" dxfId="559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19-05-14T12:33:25Z</cp:lastPrinted>
  <dcterms:modified xsi:type="dcterms:W3CDTF">2019-08-14T09:44:28Z</dcterms:modified>
  <cp:revision>0</cp:revision>
  <dc:subject/>
  <dc:title/>
</cp:coreProperties>
</file>