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6.12.2020" sheetId="1" state="visible" r:id="rId2"/>
  </sheets>
  <externalReferences>
    <externalReference r:id="rId3"/>
  </externalReferences>
  <definedNames>
    <definedName function="false" hidden="false" localSheetId="0" name="_xlnm.Print_Area" vbProcedure="false">'16.12.2020'!$A$1:$P$136</definedName>
    <definedName function="false" hidden="true" localSheetId="0" name="_xlnm._FilterDatabase" vbProcedure="false">'16.12.2020'!$A$5:$P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4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16.12.2020г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-1ТМГ</t>
  </si>
  <si>
    <t xml:space="preserve">Т-2ТМГ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Главный инженер </t>
  </si>
  <si>
    <t xml:space="preserve">Семенов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2" activeCellId="0" sqref="P12:P1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46.2651428571429</v>
      </c>
      <c r="I7" s="29" t="n">
        <f aca="false">H7</f>
        <v>46.2651428571429</v>
      </c>
      <c r="J7" s="30" t="n">
        <v>38</v>
      </c>
      <c r="K7" s="30" t="n">
        <v>36</v>
      </c>
      <c r="L7" s="30" t="n">
        <v>82</v>
      </c>
      <c r="M7" s="28" t="n">
        <f aca="false">(J7+K7+L7)/3/25</f>
        <v>2.08</v>
      </c>
      <c r="N7" s="28" t="n">
        <f aca="false">M7/G7</f>
        <v>0.08996</v>
      </c>
      <c r="O7" s="30" t="n">
        <f aca="false">F7-H7</f>
        <v>293.734857142857</v>
      </c>
      <c r="P7" s="29" t="n">
        <f aca="false">O7/0.85</f>
        <v>345.570420168067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78.5914285714286</v>
      </c>
      <c r="I8" s="29" t="n">
        <f aca="false">H8</f>
        <v>78.5914285714286</v>
      </c>
      <c r="J8" s="30" t="n">
        <v>75</v>
      </c>
      <c r="K8" s="30" t="n">
        <v>111</v>
      </c>
      <c r="L8" s="30" t="n">
        <v>79</v>
      </c>
      <c r="M8" s="28" t="n">
        <f aca="false">(J8+K8+L8)/3/25</f>
        <v>3.53333333333333</v>
      </c>
      <c r="N8" s="28" t="n">
        <f aca="false">M8/G8</f>
        <v>0.339592592592593</v>
      </c>
      <c r="O8" s="30" t="n">
        <f aca="false">F8-H8</f>
        <v>74.4085714285714</v>
      </c>
      <c r="P8" s="30" t="n">
        <f aca="false">O8/0.85</f>
        <v>87.5394957983193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18.9805714285714</v>
      </c>
      <c r="I9" s="29" t="n">
        <f aca="false">H9</f>
        <v>18.9805714285714</v>
      </c>
      <c r="J9" s="30" t="n">
        <v>18</v>
      </c>
      <c r="K9" s="30" t="n">
        <v>20</v>
      </c>
      <c r="L9" s="30" t="n">
        <v>26</v>
      </c>
      <c r="M9" s="28" t="n">
        <f aca="false">(J9+K9+L9)/3/25</f>
        <v>0.853333333333333</v>
      </c>
      <c r="N9" s="28" t="n">
        <f aca="false">M9/G9</f>
        <v>0.0590506666666667</v>
      </c>
      <c r="O9" s="30" t="n">
        <f aca="false">F9-H9</f>
        <v>193.519428571429</v>
      </c>
      <c r="P9" s="30" t="n">
        <f aca="false">O9/0.85</f>
        <v>227.669915966387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7.9611428571429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74.538857142857</v>
      </c>
      <c r="P10" s="30" t="n">
        <f aca="false">O10/0.85</f>
        <v>205.339831932773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7.9611428571429</v>
      </c>
      <c r="I11" s="30"/>
      <c r="J11" s="30" t="n">
        <v>60</v>
      </c>
      <c r="K11" s="30" t="n">
        <v>45</v>
      </c>
      <c r="L11" s="30" t="n">
        <v>23</v>
      </c>
      <c r="M11" s="28" t="n">
        <f aca="false">(J11+K11+L11)/3/25</f>
        <v>1.70666666666667</v>
      </c>
      <c r="N11" s="28" t="n">
        <f aca="false">M11/G11</f>
        <v>0.118101333333333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3.1325714285714</v>
      </c>
      <c r="I12" s="30" t="n">
        <f aca="false">H12+H13</f>
        <v>23.1325714285714</v>
      </c>
      <c r="J12" s="30" t="n">
        <v>18</v>
      </c>
      <c r="K12" s="30" t="n">
        <v>22</v>
      </c>
      <c r="L12" s="30" t="n">
        <v>38</v>
      </c>
      <c r="M12" s="28" t="n">
        <f aca="false">(J12+K12+L12)/3/25</f>
        <v>1.04</v>
      </c>
      <c r="N12" s="28" t="n">
        <f aca="false">M12/G12</f>
        <v>0.04498</v>
      </c>
      <c r="O12" s="30" t="n">
        <f aca="false">F12-I12</f>
        <v>316.867428571429</v>
      </c>
      <c r="P12" s="30" t="n">
        <f aca="false">O12/0.85</f>
        <v>372.785210084034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36.719428571429</v>
      </c>
      <c r="I14" s="30" t="n">
        <f aca="false">H14+H15</f>
        <v>136.719428571429</v>
      </c>
      <c r="J14" s="30" t="n">
        <v>171</v>
      </c>
      <c r="K14" s="30" t="n">
        <v>162</v>
      </c>
      <c r="L14" s="30" t="n">
        <v>128</v>
      </c>
      <c r="M14" s="28" t="n">
        <f aca="false">(J14+K14+L14)/3/25</f>
        <v>6.14666666666667</v>
      </c>
      <c r="N14" s="28" t="n">
        <f aca="false">M14/G14</f>
        <v>0.265843333333333</v>
      </c>
      <c r="O14" s="30" t="n">
        <f aca="false">F14-I14</f>
        <v>203.280571428571</v>
      </c>
      <c r="P14" s="30" t="n">
        <f aca="false">O14/0.85</f>
        <v>239.153613445378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78.5914285714286</v>
      </c>
      <c r="I16" s="30" t="n">
        <f aca="false">H16+H17</f>
        <v>78.5914285714286</v>
      </c>
      <c r="J16" s="30" t="n">
        <v>110</v>
      </c>
      <c r="K16" s="30" t="n">
        <v>92</v>
      </c>
      <c r="L16" s="30" t="n">
        <v>63</v>
      </c>
      <c r="M16" s="28" t="n">
        <f aca="false">(J16+K16+L16)/3/25</f>
        <v>3.53333333333333</v>
      </c>
      <c r="N16" s="28" t="n">
        <f aca="false">M16/G16</f>
        <v>0.152816666666667</v>
      </c>
      <c r="O16" s="30" t="n">
        <f aca="false">F16-I16</f>
        <v>261.408571428571</v>
      </c>
      <c r="P16" s="30" t="n">
        <f aca="false">O16/0.85</f>
        <v>307.539495798319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61.928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78.072</v>
      </c>
      <c r="P18" s="30" t="n">
        <f aca="false">O18/0.85</f>
        <v>209.496470588235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61.928</v>
      </c>
      <c r="I19" s="30"/>
      <c r="J19" s="30" t="n">
        <v>200</v>
      </c>
      <c r="K19" s="30" t="n">
        <v>146</v>
      </c>
      <c r="L19" s="30" t="n">
        <v>200</v>
      </c>
      <c r="M19" s="28" t="n">
        <f aca="false">(J19+K19+L19)/3/25</f>
        <v>7.28</v>
      </c>
      <c r="N19" s="28" t="n">
        <f aca="false">M19/G19</f>
        <v>0.31486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6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25.746285714286</v>
      </c>
      <c r="I20" s="30" t="n">
        <f aca="false">H20+H21</f>
        <v>125.746285714286</v>
      </c>
      <c r="J20" s="30" t="n">
        <v>141</v>
      </c>
      <c r="K20" s="30" t="n">
        <v>156</v>
      </c>
      <c r="L20" s="30" t="n">
        <v>127</v>
      </c>
      <c r="M20" s="28" t="n">
        <f aca="false">(J20+K20+L20)/3/25</f>
        <v>5.65333333333333</v>
      </c>
      <c r="N20" s="28" t="n">
        <f aca="false">M20/G20</f>
        <v>0.244506666666667</v>
      </c>
      <c r="O20" s="30" t="n">
        <f aca="false">F20-I20</f>
        <v>214.253714285714</v>
      </c>
      <c r="P20" s="30" t="n">
        <f aca="false">O20/0.85</f>
        <v>252.063193277311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7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8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24.3188571428571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88.181142857143</v>
      </c>
      <c r="P22" s="30" t="n">
        <f aca="false">O22/0.85</f>
        <v>221.389579831933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24.3188571428571</v>
      </c>
      <c r="I23" s="30"/>
      <c r="J23" s="30" t="n">
        <v>29</v>
      </c>
      <c r="K23" s="30" t="n">
        <v>19</v>
      </c>
      <c r="L23" s="30" t="n">
        <v>34</v>
      </c>
      <c r="M23" s="28" t="n">
        <f aca="false">(J23+K23+L23)/3/25</f>
        <v>1.09333333333333</v>
      </c>
      <c r="N23" s="28" t="n">
        <f aca="false">M23/G23</f>
        <v>0.0756586666666667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9</v>
      </c>
      <c r="C24" s="26" t="s">
        <v>40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9.1474285714286</v>
      </c>
      <c r="I24" s="29" t="n">
        <f aca="false">H24</f>
        <v>39.1474285714286</v>
      </c>
      <c r="J24" s="30" t="n">
        <v>66</v>
      </c>
      <c r="K24" s="30" t="n">
        <v>39</v>
      </c>
      <c r="L24" s="30" t="n">
        <v>27</v>
      </c>
      <c r="M24" s="28" t="n">
        <f aca="false">(J24+K24+L24)/3/25</f>
        <v>1.76</v>
      </c>
      <c r="N24" s="28" t="n">
        <f aca="false">M24/G24</f>
        <v>0.121792</v>
      </c>
      <c r="O24" s="30" t="n">
        <f aca="false">F24-H24</f>
        <v>173.352571428571</v>
      </c>
      <c r="P24" s="30" t="n">
        <f aca="false">O24/0.85</f>
        <v>203.944201680672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41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9.78685714285714</v>
      </c>
      <c r="I25" s="29" t="n">
        <f aca="false">H25</f>
        <v>9.78685714285714</v>
      </c>
      <c r="J25" s="30" t="n">
        <v>15</v>
      </c>
      <c r="K25" s="30" t="n">
        <v>3</v>
      </c>
      <c r="L25" s="30" t="n">
        <v>15</v>
      </c>
      <c r="M25" s="28" t="n">
        <f aca="false">(J25+K25+L25)/3/25</f>
        <v>0.44</v>
      </c>
      <c r="N25" s="28" t="n">
        <f aca="false">M25/G25</f>
        <v>0.030448</v>
      </c>
      <c r="O25" s="30" t="n">
        <f aca="false">F25-H25</f>
        <v>202.713142857143</v>
      </c>
      <c r="P25" s="30" t="n">
        <f aca="false">O25/0.85</f>
        <v>238.486050420168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2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7</v>
      </c>
      <c r="K26" s="30" t="n">
        <v>19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3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7.6645714285714</v>
      </c>
      <c r="I27" s="29" t="n">
        <f aca="false">H27</f>
        <v>37.6645714285714</v>
      </c>
      <c r="J27" s="30" t="n">
        <v>69</v>
      </c>
      <c r="K27" s="30" t="n">
        <v>28</v>
      </c>
      <c r="L27" s="30" t="n">
        <v>30</v>
      </c>
      <c r="M27" s="28" t="n">
        <f aca="false">(J27+K27+L27)/3/25</f>
        <v>1.69333333333333</v>
      </c>
      <c r="N27" s="28" t="n">
        <f aca="false">M27/G27</f>
        <v>0.117178666666667</v>
      </c>
      <c r="O27" s="30" t="n">
        <f aca="false">F27-H27</f>
        <v>174.835428571429</v>
      </c>
      <c r="P27" s="30" t="n">
        <f aca="false">O27/0.85</f>
        <v>205.688739495798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4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76</v>
      </c>
      <c r="I28" s="29" t="n">
        <f aca="false">H28</f>
        <v>20.76</v>
      </c>
      <c r="J28" s="30" t="n">
        <v>18</v>
      </c>
      <c r="K28" s="30" t="n">
        <v>28</v>
      </c>
      <c r="L28" s="30" t="n">
        <v>24</v>
      </c>
      <c r="M28" s="28" t="n">
        <f aca="false">(J28+K28+L28)/3/25</f>
        <v>0.933333333333333</v>
      </c>
      <c r="N28" s="28" t="n">
        <f aca="false">M28/G28</f>
        <v>0.0645866666666667</v>
      </c>
      <c r="O28" s="30" t="n">
        <f aca="false">F28-H28</f>
        <v>191.74</v>
      </c>
      <c r="P28" s="30" t="n">
        <f aca="false">O28/0.85</f>
        <v>225.576470588235</v>
      </c>
    </row>
    <row r="29" s="34" customFormat="true" ht="12" hidden="false" customHeight="true" outlineLevel="0" collapsed="false">
      <c r="A29" s="33"/>
      <c r="B29" s="26" t="s">
        <v>4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6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41.4606857142857</v>
      </c>
      <c r="I30" s="29" t="n">
        <f aca="false">H30</f>
        <v>41.4606857142857</v>
      </c>
      <c r="J30" s="35" t="n">
        <v>85</v>
      </c>
      <c r="K30" s="35" t="n">
        <v>71</v>
      </c>
      <c r="L30" s="35" t="n">
        <v>77</v>
      </c>
      <c r="M30" s="28" t="n">
        <f aca="false">(J30+K30+L30)/3/25</f>
        <v>3.10666666666667</v>
      </c>
      <c r="N30" s="28" t="n">
        <f aca="false">M30/G30</f>
        <v>0.080618</v>
      </c>
      <c r="O30" s="30" t="n">
        <f aca="false">F30-H30</f>
        <v>298.539314285714</v>
      </c>
      <c r="P30" s="30" t="n">
        <f aca="false">O30/0.85</f>
        <v>351.222722689076</v>
      </c>
    </row>
    <row r="31" s="31" customFormat="true" ht="13.5" hidden="false" customHeight="true" outlineLevel="0" collapsed="false">
      <c r="A31" s="25" t="n">
        <f aca="false">A30+1</f>
        <v>24</v>
      </c>
      <c r="B31" s="36" t="s">
        <v>47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79.3625142857143</v>
      </c>
      <c r="I31" s="29" t="n">
        <f aca="false">H31+H32</f>
        <v>102.850971428571</v>
      </c>
      <c r="J31" s="35" t="n">
        <v>142</v>
      </c>
      <c r="K31" s="35" t="n">
        <v>141</v>
      </c>
      <c r="L31" s="35" t="n">
        <v>163</v>
      </c>
      <c r="M31" s="28" t="n">
        <f aca="false">(J31+K31+L31)/3/25</f>
        <v>5.94666666666667</v>
      </c>
      <c r="N31" s="28" t="n">
        <f aca="false">M31/G31</f>
        <v>0.154316</v>
      </c>
      <c r="O31" s="29" t="n">
        <f aca="false">F31-I31</f>
        <v>237.149028571429</v>
      </c>
      <c r="P31" s="29" t="n">
        <f aca="false">O31/0.85</f>
        <v>278.998857142857</v>
      </c>
    </row>
    <row r="32" s="31" customFormat="true" ht="13.5" hidden="false" customHeight="true" outlineLevel="0" collapsed="false">
      <c r="A32" s="25" t="n">
        <f aca="false">A31+1</f>
        <v>25</v>
      </c>
      <c r="B32" s="37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3.4884571428571</v>
      </c>
      <c r="I32" s="38"/>
      <c r="J32" s="35" t="n">
        <v>39</v>
      </c>
      <c r="K32" s="35" t="n">
        <v>50</v>
      </c>
      <c r="L32" s="35" t="n">
        <v>43</v>
      </c>
      <c r="M32" s="28" t="n">
        <f aca="false">(J32+K32+L32)/3/25</f>
        <v>1.76</v>
      </c>
      <c r="N32" s="28" t="n">
        <f aca="false">M32/G32</f>
        <v>0.045672</v>
      </c>
      <c r="O32" s="38"/>
      <c r="P32" s="38"/>
    </row>
    <row r="33" s="31" customFormat="true" ht="13.5" hidden="false" customHeight="true" outlineLevel="0" collapsed="false">
      <c r="A33" s="25" t="n">
        <f aca="false">A32+1</f>
        <v>26</v>
      </c>
      <c r="B33" s="36" t="s">
        <v>48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143.066057142857</v>
      </c>
      <c r="I33" s="29" t="n">
        <f aca="false">H33+H34</f>
        <v>175.451657142857</v>
      </c>
      <c r="J33" s="35" t="n">
        <v>268</v>
      </c>
      <c r="K33" s="35" t="n">
        <v>263</v>
      </c>
      <c r="L33" s="35" t="n">
        <v>273</v>
      </c>
      <c r="M33" s="28" t="n">
        <f aca="false">(J33+K33+L33)/3/25</f>
        <v>10.72</v>
      </c>
      <c r="N33" s="28" t="n">
        <f aca="false">M33/G33</f>
        <v>0.176897689768977</v>
      </c>
      <c r="O33" s="29" t="n">
        <f aca="false">F33-I33</f>
        <v>360.048342857143</v>
      </c>
      <c r="P33" s="29" t="n">
        <f aca="false">O33/0.85</f>
        <v>423.586285714286</v>
      </c>
    </row>
    <row r="34" s="31" customFormat="true" ht="13.5" hidden="false" customHeight="true" outlineLevel="0" collapsed="false">
      <c r="A34" s="25" t="n">
        <f aca="false">A33+1</f>
        <v>27</v>
      </c>
      <c r="B34" s="37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32.3856</v>
      </c>
      <c r="I34" s="38"/>
      <c r="J34" s="35" t="n">
        <v>68</v>
      </c>
      <c r="K34" s="35" t="n">
        <v>59</v>
      </c>
      <c r="L34" s="35" t="n">
        <v>55</v>
      </c>
      <c r="M34" s="28" t="n">
        <f aca="false">(J34+K34+L34)/3/25</f>
        <v>2.42666666666667</v>
      </c>
      <c r="N34" s="28" t="n">
        <f aca="false">M34/G34</f>
        <v>0.04004400440044</v>
      </c>
      <c r="O34" s="38"/>
      <c r="P34" s="38"/>
    </row>
    <row r="35" s="31" customFormat="true" ht="13.5" hidden="false" customHeight="true" outlineLevel="0" collapsed="false">
      <c r="A35" s="25" t="n">
        <f aca="false">A34+1</f>
        <v>28</v>
      </c>
      <c r="B35" s="36" t="s">
        <v>49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3.91474285714286</v>
      </c>
      <c r="J35" s="35" t="n">
        <v>0</v>
      </c>
      <c r="K35" s="35" t="n">
        <v>0</v>
      </c>
      <c r="L35" s="35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208.585257142857</v>
      </c>
      <c r="P35" s="30" t="n">
        <f aca="false">O35/0.85</f>
        <v>245.394420168067</v>
      </c>
    </row>
    <row r="36" s="31" customFormat="true" ht="13.5" hidden="false" customHeight="true" outlineLevel="0" collapsed="false">
      <c r="A36" s="25" t="n">
        <f aca="false">A35+1</f>
        <v>29</v>
      </c>
      <c r="B36" s="37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3.91474285714286</v>
      </c>
      <c r="I36" s="38"/>
      <c r="J36" s="35" t="n">
        <v>10</v>
      </c>
      <c r="K36" s="35" t="n">
        <v>12</v>
      </c>
      <c r="L36" s="35" t="n">
        <v>0</v>
      </c>
      <c r="M36" s="28" t="n">
        <f aca="false">(J36+K36+L36)/3/25</f>
        <v>0.293333333333333</v>
      </c>
      <c r="N36" s="28" t="n">
        <f aca="false">M36/G36</f>
        <v>0.0121792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6" t="s">
        <v>50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73.3124571428571</v>
      </c>
      <c r="I37" s="29" t="n">
        <f aca="false">H37+H38</f>
        <v>73.3124571428571</v>
      </c>
      <c r="J37" s="35" t="n">
        <v>124</v>
      </c>
      <c r="K37" s="35" t="n">
        <v>164</v>
      </c>
      <c r="L37" s="35" t="n">
        <v>124</v>
      </c>
      <c r="M37" s="28" t="n">
        <f aca="false">(J37+K37+L37)/3/25</f>
        <v>5.49333333333333</v>
      </c>
      <c r="N37" s="28" t="n">
        <f aca="false">M37/G37</f>
        <v>0.2280832</v>
      </c>
      <c r="O37" s="30" t="n">
        <f aca="false">F37-I37</f>
        <v>139.187542857143</v>
      </c>
      <c r="P37" s="30" t="n">
        <f aca="false">O37/0.85</f>
        <v>163.750050420168</v>
      </c>
    </row>
    <row r="38" s="31" customFormat="true" ht="13.5" hidden="false" customHeight="true" outlineLevel="0" collapsed="false">
      <c r="A38" s="25" t="n">
        <f aca="false">A37+1</f>
        <v>31</v>
      </c>
      <c r="B38" s="37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8"/>
      <c r="J38" s="35" t="n">
        <v>0</v>
      </c>
      <c r="K38" s="35" t="n">
        <v>0</v>
      </c>
      <c r="L38" s="35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51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58.3652571428571</v>
      </c>
      <c r="I39" s="29" t="n">
        <f aca="false">H39</f>
        <v>58.3652571428571</v>
      </c>
      <c r="J39" s="35" t="n">
        <v>76</v>
      </c>
      <c r="K39" s="35" t="n">
        <v>132</v>
      </c>
      <c r="L39" s="35" t="n">
        <v>120</v>
      </c>
      <c r="M39" s="28" t="n">
        <f aca="false">(J39+K39+L39)/3/25</f>
        <v>4.37333333333333</v>
      </c>
      <c r="N39" s="28" t="n">
        <f aca="false">M39/G39</f>
        <v>0.0721672167216722</v>
      </c>
      <c r="O39" s="30" t="n">
        <f aca="false">F39-H39</f>
        <v>477.134742857143</v>
      </c>
      <c r="P39" s="30" t="n">
        <f aca="false">O39/0.85</f>
        <v>561.334991596639</v>
      </c>
    </row>
    <row r="40" s="31" customFormat="true" ht="13.5" hidden="false" customHeight="true" outlineLevel="0" collapsed="false">
      <c r="A40" s="25" t="n">
        <f aca="false">A39+1</f>
        <v>33</v>
      </c>
      <c r="B40" s="36" t="s">
        <v>52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7.29565714285714</v>
      </c>
      <c r="I40" s="29" t="n">
        <f aca="false">H40+H41</f>
        <v>7.29565714285714</v>
      </c>
      <c r="J40" s="35" t="n">
        <v>13</v>
      </c>
      <c r="K40" s="35" t="n">
        <v>14</v>
      </c>
      <c r="L40" s="35" t="n">
        <v>14</v>
      </c>
      <c r="M40" s="28" t="n">
        <f aca="false">(J40+K40+L40)/3/25</f>
        <v>0.546666666666667</v>
      </c>
      <c r="N40" s="28" t="n">
        <f aca="false">M40/G40</f>
        <v>0.00902090209020902</v>
      </c>
      <c r="O40" s="30" t="n">
        <f aca="false">F40-I40</f>
        <v>528.204342857143</v>
      </c>
      <c r="P40" s="30" t="n">
        <f aca="false">O40/0.85</f>
        <v>621.41687394958</v>
      </c>
    </row>
    <row r="41" s="31" customFormat="true" ht="13.5" hidden="false" customHeight="true" outlineLevel="0" collapsed="false">
      <c r="A41" s="25" t="n">
        <f aca="false">A40+1</f>
        <v>34</v>
      </c>
      <c r="B41" s="37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</v>
      </c>
      <c r="I41" s="38"/>
      <c r="J41" s="35" t="n">
        <v>0</v>
      </c>
      <c r="K41" s="35" t="n">
        <v>0</v>
      </c>
      <c r="L41" s="35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3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5" t="n">
        <v>0</v>
      </c>
      <c r="K42" s="35" t="n">
        <v>0</v>
      </c>
      <c r="L42" s="35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4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.69045714285714</v>
      </c>
      <c r="J44" s="35" t="n">
        <v>0</v>
      </c>
      <c r="K44" s="35" t="n">
        <v>0</v>
      </c>
      <c r="L44" s="35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0.809542857143</v>
      </c>
      <c r="P44" s="30" t="n">
        <f aca="false">O44/0.85</f>
        <v>248.011226890756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.69045714285714</v>
      </c>
      <c r="I45" s="30"/>
      <c r="J45" s="35" t="n">
        <v>7</v>
      </c>
      <c r="K45" s="35" t="n">
        <v>1</v>
      </c>
      <c r="L45" s="35" t="n">
        <v>1.5</v>
      </c>
      <c r="M45" s="28" t="n">
        <f aca="false">(J45+K45+L45)/3/25</f>
        <v>0.126666666666667</v>
      </c>
      <c r="N45" s="28" t="n">
        <f aca="false">M45/G45</f>
        <v>0.0052592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36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85.44816</v>
      </c>
      <c r="J46" s="35" t="n">
        <v>0</v>
      </c>
      <c r="K46" s="35" t="n">
        <v>0</v>
      </c>
      <c r="L46" s="35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254.55184</v>
      </c>
      <c r="P46" s="30" t="n">
        <f aca="false">O46/0.85</f>
        <v>299.472752941176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37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85.44816</v>
      </c>
      <c r="I47" s="30"/>
      <c r="J47" s="35" t="n">
        <v>165.5</v>
      </c>
      <c r="K47" s="35" t="n">
        <v>148.7</v>
      </c>
      <c r="L47" s="35" t="n">
        <v>166</v>
      </c>
      <c r="M47" s="28" t="n">
        <f aca="false">(J47+K47+L47)/3/25</f>
        <v>6.40266666666667</v>
      </c>
      <c r="N47" s="28" t="n">
        <f aca="false">M47/G47</f>
        <v>0.1661492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88.619428571429</v>
      </c>
      <c r="J48" s="35" t="n">
        <v>229</v>
      </c>
      <c r="K48" s="35" t="n">
        <v>228</v>
      </c>
      <c r="L48" s="35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46.880571428571</v>
      </c>
      <c r="P48" s="30" t="n">
        <f aca="false">O48/0.85</f>
        <v>408.094789915966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66.5506285714286</v>
      </c>
      <c r="I49" s="30"/>
      <c r="J49" s="35" t="n">
        <v>108</v>
      </c>
      <c r="K49" s="35" t="n">
        <v>132</v>
      </c>
      <c r="L49" s="35" t="n">
        <v>134</v>
      </c>
      <c r="M49" s="28" t="n">
        <f aca="false">(J49+K49+L49)/3/25</f>
        <v>4.98666666666667</v>
      </c>
      <c r="N49" s="28" t="n">
        <f aca="false">M49/G49</f>
        <v>0.0822597229782859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59.9667428571429</v>
      </c>
      <c r="I50" s="30" t="n">
        <f aca="false">H50+H51</f>
        <v>176.8752</v>
      </c>
      <c r="J50" s="35" t="n">
        <v>121</v>
      </c>
      <c r="K50" s="35" t="n">
        <v>120</v>
      </c>
      <c r="L50" s="35" t="n">
        <v>96</v>
      </c>
      <c r="M50" s="28" t="n">
        <f aca="false">(J50+K50+L50)/3/25</f>
        <v>4.49333333333333</v>
      </c>
      <c r="N50" s="28" t="n">
        <f aca="false">M50/G50</f>
        <v>0.116602</v>
      </c>
      <c r="O50" s="30" t="n">
        <f aca="false">F50-I50</f>
        <v>163.1248</v>
      </c>
      <c r="P50" s="30" t="n">
        <f aca="false">O50/0.85</f>
        <v>191.911529411765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116.908457142857</v>
      </c>
      <c r="I51" s="30"/>
      <c r="J51" s="35" t="n">
        <v>209</v>
      </c>
      <c r="K51" s="35" t="n">
        <v>210</v>
      </c>
      <c r="L51" s="35" t="n">
        <v>238</v>
      </c>
      <c r="M51" s="28" t="n">
        <f aca="false">(J51+K51+L51)/3/25</f>
        <v>8.76</v>
      </c>
      <c r="N51" s="28" t="n">
        <f aca="false">M51/G51</f>
        <v>0.227322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101.427428571429</v>
      </c>
      <c r="J52" s="35" t="n">
        <v>0</v>
      </c>
      <c r="K52" s="35" t="n">
        <v>0</v>
      </c>
      <c r="L52" s="35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38.572571428571</v>
      </c>
      <c r="P52" s="30" t="n">
        <f aca="false">O52/0.85</f>
        <v>280.673613445378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101.427428571429</v>
      </c>
      <c r="I53" s="30"/>
      <c r="J53" s="39" t="n">
        <v>173</v>
      </c>
      <c r="K53" s="39" t="n">
        <v>197</v>
      </c>
      <c r="L53" s="39" t="n">
        <v>200</v>
      </c>
      <c r="M53" s="28" t="n">
        <f aca="false">(J53+K53+L53)/3/25</f>
        <v>7.6</v>
      </c>
      <c r="N53" s="28" t="n">
        <f aca="false">M53/G53</f>
        <v>0.19722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58.3652571428571</v>
      </c>
      <c r="J54" s="35" t="n">
        <v>0</v>
      </c>
      <c r="K54" s="35" t="n">
        <v>0</v>
      </c>
      <c r="L54" s="35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4.134742857143</v>
      </c>
      <c r="P54" s="30" t="n">
        <f aca="false">O54/0.85</f>
        <v>181.334991596639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58.3652571428571</v>
      </c>
      <c r="I55" s="30"/>
      <c r="J55" s="35" t="n">
        <v>118</v>
      </c>
      <c r="K55" s="35" t="n">
        <v>97</v>
      </c>
      <c r="L55" s="35" t="n">
        <v>113</v>
      </c>
      <c r="M55" s="28" t="n">
        <f aca="false">(J55+K55+L55)/3/25</f>
        <v>4.37333333333333</v>
      </c>
      <c r="N55" s="28" t="n">
        <f aca="false">M55/G55</f>
        <v>0.181580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35.7704</v>
      </c>
      <c r="J56" s="35" t="n">
        <v>0</v>
      </c>
      <c r="K56" s="35" t="n">
        <v>0</v>
      </c>
      <c r="L56" s="35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04.2296</v>
      </c>
      <c r="P56" s="30" t="n">
        <f aca="false">O56/0.85</f>
        <v>240.270117647059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35.7704</v>
      </c>
      <c r="I57" s="30"/>
      <c r="J57" s="35" t="n">
        <v>230</v>
      </c>
      <c r="K57" s="35" t="n">
        <v>268</v>
      </c>
      <c r="L57" s="35" t="n">
        <v>265</v>
      </c>
      <c r="M57" s="28" t="n">
        <f aca="false">(J57+K57+L57)/3/25</f>
        <v>10.1733333333333</v>
      </c>
      <c r="N57" s="28" t="n">
        <f aca="false">M57/G57</f>
        <v>0.263998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22.7766857142857</v>
      </c>
      <c r="I58" s="30" t="n">
        <f aca="false">H58+H59</f>
        <v>22.7766857142857</v>
      </c>
      <c r="J58" s="35" t="n">
        <v>52</v>
      </c>
      <c r="K58" s="35" t="n">
        <v>40</v>
      </c>
      <c r="L58" s="35" t="n">
        <v>36</v>
      </c>
      <c r="M58" s="28" t="n">
        <f aca="false">(J58+K58+L58)/3/25</f>
        <v>1.70666666666667</v>
      </c>
      <c r="N58" s="28" t="n">
        <f aca="false">M58/G58</f>
        <v>0.0281530602706433</v>
      </c>
      <c r="O58" s="30" t="n">
        <f aca="false">F59-I58</f>
        <v>317.223314285714</v>
      </c>
      <c r="P58" s="30" t="n">
        <f aca="false">O58/0.85</f>
        <v>373.203899159664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5" t="n">
        <v>0</v>
      </c>
      <c r="K59" s="35" t="n">
        <v>0</v>
      </c>
      <c r="L59" s="35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1.6572</v>
      </c>
      <c r="I60" s="30" t="n">
        <f aca="false">H60+H61</f>
        <v>174.846651428571</v>
      </c>
      <c r="J60" s="35" t="n">
        <v>133.5</v>
      </c>
      <c r="K60" s="35" t="n">
        <v>98</v>
      </c>
      <c r="L60" s="35" t="n">
        <v>115</v>
      </c>
      <c r="M60" s="28" t="n">
        <f aca="false">(J60+K60+L60)/3/25</f>
        <v>4.62</v>
      </c>
      <c r="N60" s="28" t="n">
        <f aca="false">M60/G60</f>
        <v>0.119889</v>
      </c>
      <c r="O60" s="30" t="n">
        <f aca="false">F60-I60</f>
        <v>165.153348571429</v>
      </c>
      <c r="P60" s="30" t="n">
        <f aca="false">O60/0.85</f>
        <v>194.298057142857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13.189451428571</v>
      </c>
      <c r="I61" s="30"/>
      <c r="J61" s="35" t="n">
        <v>203.8</v>
      </c>
      <c r="K61" s="35" t="n">
        <v>222.8</v>
      </c>
      <c r="L61" s="35" t="n">
        <v>209.5</v>
      </c>
      <c r="M61" s="28" t="n">
        <f aca="false">(J61+K61+L61)/3/25</f>
        <v>8.48133333333333</v>
      </c>
      <c r="N61" s="28" t="n">
        <f aca="false">M61/G61</f>
        <v>0.2200906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4.6992457142857</v>
      </c>
      <c r="I62" s="29" t="n">
        <f aca="false">H62</f>
        <v>44.6992457142857</v>
      </c>
      <c r="J62" s="35" t="n">
        <v>91</v>
      </c>
      <c r="K62" s="35" t="n">
        <v>73</v>
      </c>
      <c r="L62" s="35" t="n">
        <v>87.2</v>
      </c>
      <c r="M62" s="28" t="n">
        <f aca="false">(J62+K62+L62)/3/25</f>
        <v>3.34933333333333</v>
      </c>
      <c r="N62" s="28" t="n">
        <f aca="false">M62/G62</f>
        <v>0.0869152</v>
      </c>
      <c r="O62" s="30" t="n">
        <f aca="false">F62-H62</f>
        <v>295.300754285714</v>
      </c>
      <c r="P62" s="30" t="n">
        <f aca="false">O62/0.85</f>
        <v>347.41265210084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11.694731428571</v>
      </c>
      <c r="J63" s="35" t="n">
        <v>0</v>
      </c>
      <c r="K63" s="35" t="n">
        <v>0</v>
      </c>
      <c r="L63" s="35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28.305268571429</v>
      </c>
      <c r="P63" s="30" t="n">
        <f aca="false">O63/0.85</f>
        <v>268.594433613445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11.694731428571</v>
      </c>
      <c r="I64" s="30"/>
      <c r="J64" s="35" t="n">
        <v>238.5</v>
      </c>
      <c r="K64" s="35" t="n">
        <v>191</v>
      </c>
      <c r="L64" s="35" t="n">
        <v>198.2</v>
      </c>
      <c r="M64" s="28" t="n">
        <f aca="false">(J64+K64+L64)/3/25</f>
        <v>8.36933333333333</v>
      </c>
      <c r="N64" s="28" t="n">
        <f aca="false">M64/G64</f>
        <v>0.2171842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38.5068342857143</v>
      </c>
      <c r="I65" s="30" t="n">
        <f aca="false">H65+H66</f>
        <v>85.4837485714286</v>
      </c>
      <c r="J65" s="35" t="n">
        <v>100</v>
      </c>
      <c r="K65" s="35" t="n">
        <v>68</v>
      </c>
      <c r="L65" s="35" t="n">
        <v>48.4</v>
      </c>
      <c r="M65" s="28" t="n">
        <f aca="false">(J65+K65+L65)/3/25</f>
        <v>2.88533333333333</v>
      </c>
      <c r="N65" s="28" t="n">
        <f aca="false">M65/G65</f>
        <v>0.0748744</v>
      </c>
      <c r="O65" s="30" t="n">
        <f aca="false">F65-I65</f>
        <v>254.516251428571</v>
      </c>
      <c r="P65" s="30" t="n">
        <f aca="false">O65/0.85</f>
        <v>299.430884033613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6.9769142857143</v>
      </c>
      <c r="I66" s="30"/>
      <c r="J66" s="35" t="n">
        <v>84</v>
      </c>
      <c r="K66" s="35" t="n">
        <v>88</v>
      </c>
      <c r="L66" s="35" t="n">
        <v>92</v>
      </c>
      <c r="M66" s="28" t="n">
        <f aca="false">(J66+K66+L66)/3/25</f>
        <v>3.52</v>
      </c>
      <c r="N66" s="28" t="n">
        <f aca="false">M66/G66</f>
        <v>0.091344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97.1568</v>
      </c>
      <c r="I67" s="30" t="n">
        <f aca="false">H67+H68</f>
        <v>136.482171428571</v>
      </c>
      <c r="J67" s="35" t="n">
        <v>133</v>
      </c>
      <c r="K67" s="35" t="n">
        <v>203</v>
      </c>
      <c r="L67" s="35" t="n">
        <v>210</v>
      </c>
      <c r="M67" s="28" t="n">
        <f aca="false">(J67+K67+L67)/3/25</f>
        <v>7.28</v>
      </c>
      <c r="N67" s="28" t="n">
        <f aca="false">M67/G67</f>
        <v>0.188916</v>
      </c>
      <c r="O67" s="30" t="n">
        <f aca="false">F67-I67</f>
        <v>203.517828571429</v>
      </c>
      <c r="P67" s="30" t="n">
        <f aca="false">O67/0.85</f>
        <v>239.432739495798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9.3253714285714</v>
      </c>
      <c r="I68" s="30"/>
      <c r="J68" s="35" t="n">
        <v>61</v>
      </c>
      <c r="K68" s="35" t="n">
        <v>75</v>
      </c>
      <c r="L68" s="35" t="n">
        <v>85</v>
      </c>
      <c r="M68" s="28" t="n">
        <f aca="false">(J68+K68+L68)/3/25</f>
        <v>2.94666666666667</v>
      </c>
      <c r="N68" s="28" t="n">
        <f aca="false">M68/G68</f>
        <v>0.076466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96.90768</v>
      </c>
      <c r="I69" s="30" t="n">
        <f aca="false">H69+H70</f>
        <v>191.751222857143</v>
      </c>
      <c r="J69" s="35" t="n">
        <v>163</v>
      </c>
      <c r="K69" s="35" t="n">
        <v>171.6</v>
      </c>
      <c r="L69" s="35" t="n">
        <v>210</v>
      </c>
      <c r="M69" s="28" t="n">
        <f aca="false">(J69+K69+L69)/3/25</f>
        <v>7.26133333333333</v>
      </c>
      <c r="N69" s="28" t="n">
        <f aca="false">M69/G69</f>
        <v>0.1884316</v>
      </c>
      <c r="O69" s="30" t="n">
        <f aca="false">F69-I69</f>
        <v>148.248777142857</v>
      </c>
      <c r="P69" s="30" t="n">
        <f aca="false">O69/0.85</f>
        <v>174.41032605042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4.8435428571428</v>
      </c>
      <c r="I70" s="30"/>
      <c r="J70" s="35" t="n">
        <v>200</v>
      </c>
      <c r="K70" s="35" t="n">
        <v>183</v>
      </c>
      <c r="L70" s="35" t="n">
        <v>150</v>
      </c>
      <c r="M70" s="28" t="n">
        <f aca="false">(J70+K70+L70)/3/25</f>
        <v>7.10666666666667</v>
      </c>
      <c r="N70" s="28" t="n">
        <f aca="false">M70/G70</f>
        <v>0.18441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158.369142857143</v>
      </c>
      <c r="I71" s="30" t="n">
        <f aca="false">H71+H72</f>
        <v>261.753942857143</v>
      </c>
      <c r="J71" s="35" t="n">
        <v>308</v>
      </c>
      <c r="K71" s="35" t="n">
        <v>302</v>
      </c>
      <c r="L71" s="35" t="n">
        <v>280</v>
      </c>
      <c r="M71" s="28" t="n">
        <f aca="false">(J71+K71+L71)/3/25</f>
        <v>11.8666666666667</v>
      </c>
      <c r="N71" s="28" t="n">
        <f aca="false">M71/G71</f>
        <v>0.195751747194317</v>
      </c>
      <c r="O71" s="30" t="n">
        <f aca="false">F71-I71</f>
        <v>273.746057142857</v>
      </c>
      <c r="P71" s="30" t="n">
        <f aca="false">O71/0.85</f>
        <v>322.05418487395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103.3848</v>
      </c>
      <c r="I72" s="30"/>
      <c r="J72" s="35" t="n">
        <v>211</v>
      </c>
      <c r="K72" s="35" t="n">
        <v>174</v>
      </c>
      <c r="L72" s="35" t="n">
        <v>196</v>
      </c>
      <c r="M72" s="28" t="n">
        <f aca="false">(J72+K72+L72)/3/25</f>
        <v>7.74666666666667</v>
      </c>
      <c r="N72" s="28" t="n">
        <f aca="false">M72/G72</f>
        <v>0.127788500134717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43.777828571429</v>
      </c>
      <c r="I73" s="30" t="n">
        <f aca="false">H73+H74</f>
        <v>169.045714285714</v>
      </c>
      <c r="J73" s="35" t="n">
        <v>276</v>
      </c>
      <c r="K73" s="35" t="n">
        <v>283</v>
      </c>
      <c r="L73" s="35" t="n">
        <v>249</v>
      </c>
      <c r="M73" s="28" t="n">
        <f aca="false">(J73+K73+L73)/3/25</f>
        <v>10.7733333333333</v>
      </c>
      <c r="N73" s="28" t="n">
        <f aca="false">M73/G73</f>
        <v>0.279568</v>
      </c>
      <c r="O73" s="30" t="n">
        <f aca="false">F73-I73</f>
        <v>170.954285714286</v>
      </c>
      <c r="P73" s="30" t="n">
        <f aca="false">O73/0.85</f>
        <v>201.12268907563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2678857142857</v>
      </c>
      <c r="I74" s="30"/>
      <c r="J74" s="35" t="n">
        <v>44</v>
      </c>
      <c r="K74" s="35" t="n">
        <v>56</v>
      </c>
      <c r="L74" s="35" t="n">
        <v>42</v>
      </c>
      <c r="M74" s="28" t="n">
        <f aca="false">(J74+K74+L74)/3/25</f>
        <v>1.89333333333333</v>
      </c>
      <c r="N74" s="28" t="n">
        <f aca="false">M74/G74</f>
        <v>0.04913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29.1826285714286</v>
      </c>
      <c r="I75" s="30" t="n">
        <f aca="false">H75+H76</f>
        <v>144.311657142857</v>
      </c>
      <c r="J75" s="35" t="n">
        <v>56</v>
      </c>
      <c r="K75" s="35" t="n">
        <v>63</v>
      </c>
      <c r="L75" s="35" t="n">
        <v>45</v>
      </c>
      <c r="M75" s="28" t="n">
        <f aca="false">(J75+K75+L75)/3/25</f>
        <v>2.18666666666667</v>
      </c>
      <c r="N75" s="28" t="n">
        <f aca="false">M75/G75</f>
        <v>0.056744</v>
      </c>
      <c r="O75" s="30" t="n">
        <f aca="false">F75-I75</f>
        <v>195.688342857143</v>
      </c>
      <c r="P75" s="30" t="n">
        <f aca="false">O75/0.85</f>
        <v>230.221579831933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15.129028571429</v>
      </c>
      <c r="I76" s="30"/>
      <c r="J76" s="35" t="n">
        <v>228</v>
      </c>
      <c r="K76" s="35" t="n">
        <v>193</v>
      </c>
      <c r="L76" s="35" t="n">
        <v>226</v>
      </c>
      <c r="M76" s="28" t="n">
        <f aca="false">(J76+K76+L76)/3/25</f>
        <v>8.62666666666667</v>
      </c>
      <c r="N76" s="28" t="n">
        <f aca="false">M76/G76</f>
        <v>0.142304921836767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43.066057142857</v>
      </c>
      <c r="I77" s="30" t="n">
        <f aca="false">H77+H78</f>
        <v>143.066057142857</v>
      </c>
      <c r="J77" s="35" t="n">
        <v>295</v>
      </c>
      <c r="K77" s="35" t="n">
        <v>253</v>
      </c>
      <c r="L77" s="35" t="n">
        <v>256</v>
      </c>
      <c r="M77" s="28" t="n">
        <f aca="false">(J77+K77+L77)/3/25</f>
        <v>10.72</v>
      </c>
      <c r="N77" s="28" t="n">
        <f aca="false">M77/G77</f>
        <v>0.176836409824978</v>
      </c>
      <c r="O77" s="30" t="n">
        <f aca="false">F77-I77</f>
        <v>392.433942857143</v>
      </c>
      <c r="P77" s="30" t="n">
        <f aca="false">O77/0.85</f>
        <v>461.686991596639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5" t="n">
        <v>0</v>
      </c>
      <c r="K78" s="35" t="n">
        <v>0</v>
      </c>
      <c r="L78" s="35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36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58.369142857143</v>
      </c>
      <c r="I79" s="30" t="n">
        <f aca="false">H79+H80</f>
        <v>158.369142857143</v>
      </c>
      <c r="J79" s="35" t="n">
        <v>303</v>
      </c>
      <c r="K79" s="35" t="n">
        <v>293</v>
      </c>
      <c r="L79" s="35" t="n">
        <v>294</v>
      </c>
      <c r="M79" s="28" t="n">
        <f aca="false">(J79+K79+L79)/3/25</f>
        <v>11.8666666666667</v>
      </c>
      <c r="N79" s="28" t="n">
        <f aca="false">M79/G79</f>
        <v>0.30794</v>
      </c>
      <c r="O79" s="30" t="n">
        <f aca="false">F79-I79</f>
        <v>181.630857142857</v>
      </c>
      <c r="P79" s="30" t="n">
        <f aca="false">O79/0.85</f>
        <v>213.683361344538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37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5" t="n">
        <v>0</v>
      </c>
      <c r="K80" s="35" t="n">
        <v>0</v>
      </c>
      <c r="L80" s="35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60.5005714285714</v>
      </c>
      <c r="I81" s="30" t="n">
        <f aca="false">H81+H82</f>
        <v>60.5005714285714</v>
      </c>
      <c r="J81" s="35" t="n">
        <v>116</v>
      </c>
      <c r="K81" s="35" t="n">
        <v>111</v>
      </c>
      <c r="L81" s="35" t="n">
        <v>113</v>
      </c>
      <c r="M81" s="28" t="n">
        <f aca="false">(J81+K81+L81)/3/25</f>
        <v>4.53333333333333</v>
      </c>
      <c r="N81" s="28" t="n">
        <f aca="false">M81/G81</f>
        <v>0.14705</v>
      </c>
      <c r="O81" s="30" t="n">
        <f aca="false">F81-I81</f>
        <v>211.499428571429</v>
      </c>
      <c r="P81" s="30" t="n">
        <f aca="false">O81/0.85</f>
        <v>248.822857142857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5" t="n">
        <v>0</v>
      </c>
      <c r="K82" s="35" t="n">
        <v>0</v>
      </c>
      <c r="L82" s="35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57.6534857142857</v>
      </c>
      <c r="J83" s="35" t="n">
        <v>0</v>
      </c>
      <c r="K83" s="35" t="n">
        <v>0</v>
      </c>
      <c r="L83" s="35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14.346514285714</v>
      </c>
      <c r="P83" s="30" t="n">
        <f aca="false">O83/0.85</f>
        <v>252.17236974789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57.6534857142857</v>
      </c>
      <c r="I84" s="30"/>
      <c r="J84" s="35" t="n">
        <v>129</v>
      </c>
      <c r="K84" s="35" t="n">
        <v>111</v>
      </c>
      <c r="L84" s="35" t="n">
        <v>84</v>
      </c>
      <c r="M84" s="28" t="n">
        <f aca="false">(J84+K84+L84)/3/25</f>
        <v>4.32</v>
      </c>
      <c r="N84" s="28" t="n">
        <f aca="false">M84/G84</f>
        <v>0.14013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85.4125714285714</v>
      </c>
      <c r="I85" s="30" t="n">
        <f aca="false">H85+H86</f>
        <v>108.189257142857</v>
      </c>
      <c r="J85" s="35" t="n">
        <v>148</v>
      </c>
      <c r="K85" s="35" t="n">
        <v>139</v>
      </c>
      <c r="L85" s="35" t="n">
        <v>193</v>
      </c>
      <c r="M85" s="28" t="n">
        <f aca="false">(J85+K85+L85)/3/25</f>
        <v>6.4</v>
      </c>
      <c r="N85" s="28" t="n">
        <f aca="false">M85/G85</f>
        <v>0.16608</v>
      </c>
      <c r="O85" s="30" t="n">
        <f aca="false">F85-I85</f>
        <v>231.810742857143</v>
      </c>
      <c r="P85" s="30" t="n">
        <f aca="false">O85/0.85</f>
        <v>272.718521008403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22.7766857142857</v>
      </c>
      <c r="I86" s="30"/>
      <c r="J86" s="35" t="n">
        <v>45</v>
      </c>
      <c r="K86" s="35" t="n">
        <v>44</v>
      </c>
      <c r="L86" s="35" t="n">
        <v>39</v>
      </c>
      <c r="M86" s="28" t="n">
        <f aca="false">(J86+K86+L86)/3/25</f>
        <v>1.70666666666667</v>
      </c>
      <c r="N86" s="28" t="n">
        <f aca="false">M86/G86</f>
        <v>0.044288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49.1122285714286</v>
      </c>
      <c r="I87" s="30" t="n">
        <f aca="false">H87+H88</f>
        <v>103.3848</v>
      </c>
      <c r="J87" s="35" t="n">
        <v>100</v>
      </c>
      <c r="K87" s="35" t="n">
        <v>96</v>
      </c>
      <c r="L87" s="35" t="n">
        <v>80</v>
      </c>
      <c r="M87" s="28" t="n">
        <f aca="false">(J87+K87+L87)/3/25</f>
        <v>3.68</v>
      </c>
      <c r="N87" s="28" t="n">
        <f aca="false">M87/G87</f>
        <v>0.095496</v>
      </c>
      <c r="O87" s="30" t="n">
        <f aca="false">F87-I87</f>
        <v>236.6152</v>
      </c>
      <c r="P87" s="30" t="n">
        <f aca="false">O87/0.85</f>
        <v>278.37082352941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4.2725714285714</v>
      </c>
      <c r="I88" s="30"/>
      <c r="J88" s="35" t="n">
        <v>81</v>
      </c>
      <c r="K88" s="35" t="n">
        <v>126</v>
      </c>
      <c r="L88" s="35" t="n">
        <v>98</v>
      </c>
      <c r="M88" s="28" t="n">
        <f aca="false">(J88+K88+L88)/3/25</f>
        <v>4.06666666666667</v>
      </c>
      <c r="N88" s="28" t="n">
        <f aca="false">M88/G88</f>
        <v>0.10553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30.9620571428571</v>
      </c>
      <c r="I89" s="30" t="n">
        <f aca="false">H89+H90</f>
        <v>80.964</v>
      </c>
      <c r="J89" s="35" t="n">
        <v>65</v>
      </c>
      <c r="K89" s="35" t="n">
        <v>58</v>
      </c>
      <c r="L89" s="35" t="n">
        <v>51</v>
      </c>
      <c r="M89" s="28" t="n">
        <f aca="false">(J89+K89+L89)/3/25</f>
        <v>2.32</v>
      </c>
      <c r="N89" s="28" t="n">
        <f aca="false">M89/G89</f>
        <v>0.0382705663054057</v>
      </c>
      <c r="O89" s="30" t="n">
        <f aca="false">F89-I89</f>
        <v>454.536</v>
      </c>
      <c r="P89" s="30" t="n">
        <f aca="false">O89/0.85</f>
        <v>534.748235294118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50.0019428571429</v>
      </c>
      <c r="I90" s="30"/>
      <c r="J90" s="35" t="n">
        <v>115</v>
      </c>
      <c r="K90" s="35" t="n">
        <v>91</v>
      </c>
      <c r="L90" s="35" t="n">
        <v>75</v>
      </c>
      <c r="M90" s="28" t="n">
        <f aca="false">(J90+K90+L90)/3/25</f>
        <v>3.74666666666667</v>
      </c>
      <c r="N90" s="28" t="n">
        <f aca="false">M90/G90</f>
        <v>0.0618047651253966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35.4106285714286</v>
      </c>
      <c r="I91" s="30" t="n">
        <f aca="false">H91+H92</f>
        <v>49.6460571428571</v>
      </c>
      <c r="J91" s="35" t="n">
        <v>73</v>
      </c>
      <c r="K91" s="35" t="n">
        <v>65</v>
      </c>
      <c r="L91" s="35" t="n">
        <v>61</v>
      </c>
      <c r="M91" s="28" t="n">
        <f aca="false">(J91+K91+L91)/3/25</f>
        <v>2.65333333333333</v>
      </c>
      <c r="N91" s="28" t="n">
        <f aca="false">M91/G91</f>
        <v>0.068854</v>
      </c>
      <c r="O91" s="30" t="n">
        <f aca="false">F91-I91</f>
        <v>290.353942857143</v>
      </c>
      <c r="P91" s="30" t="n">
        <f aca="false">O91/0.85</f>
        <v>341.59287394958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14.2354285714286</v>
      </c>
      <c r="I92" s="30"/>
      <c r="J92" s="35" t="n">
        <v>24</v>
      </c>
      <c r="K92" s="35" t="n">
        <v>33</v>
      </c>
      <c r="L92" s="35" t="n">
        <v>23</v>
      </c>
      <c r="M92" s="28" t="n">
        <f aca="false">(J92+K92+L92)/3/25</f>
        <v>1.06666666666667</v>
      </c>
      <c r="N92" s="28" t="n">
        <f aca="false">M92/G92</f>
        <v>0.0276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3.9870857142857</v>
      </c>
      <c r="I93" s="30" t="n">
        <f aca="false">H93+H94</f>
        <v>49.1122285714286</v>
      </c>
      <c r="J93" s="35" t="n">
        <v>77</v>
      </c>
      <c r="K93" s="35" t="n">
        <v>45</v>
      </c>
      <c r="L93" s="35" t="n">
        <v>69</v>
      </c>
      <c r="M93" s="28" t="n">
        <f aca="false">(J93+K93+L93)/3/25</f>
        <v>2.54666666666667</v>
      </c>
      <c r="N93" s="28" t="n">
        <f aca="false">M93/G93</f>
        <v>0.066086</v>
      </c>
      <c r="O93" s="30" t="n">
        <f aca="false">F93-I93</f>
        <v>290.887771428571</v>
      </c>
      <c r="P93" s="30" t="n">
        <f aca="false">O93/0.85</f>
        <v>342.220907563025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15.1251428571429</v>
      </c>
      <c r="I94" s="30"/>
      <c r="J94" s="35" t="n">
        <v>30</v>
      </c>
      <c r="K94" s="35" t="n">
        <v>41</v>
      </c>
      <c r="L94" s="35" t="n">
        <v>14</v>
      </c>
      <c r="M94" s="28" t="n">
        <f aca="false">(J94+K94+L94)/3/25</f>
        <v>1.13333333333333</v>
      </c>
      <c r="N94" s="28" t="n">
        <f aca="false">M94/G94</f>
        <v>0.02941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30.6061714285714</v>
      </c>
      <c r="I95" s="29" t="n">
        <f aca="false">H95</f>
        <v>30.6061714285714</v>
      </c>
      <c r="J95" s="35" t="n">
        <v>73</v>
      </c>
      <c r="K95" s="35" t="n">
        <v>41</v>
      </c>
      <c r="L95" s="35" t="n">
        <v>58</v>
      </c>
      <c r="M95" s="28" t="n">
        <f aca="false">(J95+K95+L95)/3/25</f>
        <v>2.29333333333333</v>
      </c>
      <c r="N95" s="28" t="n">
        <f aca="false">M95/G95</f>
        <v>0.059512</v>
      </c>
      <c r="O95" s="30" t="n">
        <f aca="false">F95-H95</f>
        <v>309.393828571429</v>
      </c>
      <c r="P95" s="30" t="n">
        <f aca="false">O95/0.85</f>
        <v>363.992739495798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1.8517714285714</v>
      </c>
      <c r="I96" s="30" t="n">
        <f aca="false">H96+H97</f>
        <v>69.00624</v>
      </c>
      <c r="J96" s="35" t="n">
        <v>56</v>
      </c>
      <c r="K96" s="35" t="n">
        <v>78</v>
      </c>
      <c r="L96" s="35" t="n">
        <v>45</v>
      </c>
      <c r="M96" s="28" t="n">
        <f aca="false">(J96+K96+L96)/3/25</f>
        <v>2.38666666666667</v>
      </c>
      <c r="N96" s="28" t="n">
        <f aca="false">M96/G96</f>
        <v>0.061934</v>
      </c>
      <c r="O96" s="30" t="n">
        <f aca="false">F96-I96</f>
        <v>270.99376</v>
      </c>
      <c r="P96" s="30" t="n">
        <f aca="false">O96/0.85</f>
        <v>318.816188235294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37.1544685714286</v>
      </c>
      <c r="I97" s="30"/>
      <c r="J97" s="35" t="n">
        <v>77.5</v>
      </c>
      <c r="K97" s="35" t="n">
        <v>73.3</v>
      </c>
      <c r="L97" s="35" t="n">
        <v>58</v>
      </c>
      <c r="M97" s="28" t="n">
        <f aca="false">(J97+K97+L97)/3/25</f>
        <v>2.784</v>
      </c>
      <c r="N97" s="28" t="n">
        <f aca="false">M97/G97</f>
        <v>0.0722448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83.4552</v>
      </c>
      <c r="I98" s="30" t="n">
        <f aca="false">H98+H99</f>
        <v>144.703131428571</v>
      </c>
      <c r="J98" s="35" t="n">
        <v>135</v>
      </c>
      <c r="K98" s="35" t="n">
        <v>173</v>
      </c>
      <c r="L98" s="35" t="n">
        <v>161</v>
      </c>
      <c r="M98" s="28" t="n">
        <f aca="false">(J98+K98+L98)/3/25</f>
        <v>6.25333333333333</v>
      </c>
      <c r="N98" s="28" t="n">
        <f aca="false">M98/G98</f>
        <v>0.162274</v>
      </c>
      <c r="O98" s="30" t="n">
        <f aca="false">F98-I98</f>
        <v>195.296868571429</v>
      </c>
      <c r="P98" s="30" t="n">
        <f aca="false">O98/0.85</f>
        <v>229.76102184874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1.2479314285714</v>
      </c>
      <c r="I99" s="30"/>
      <c r="J99" s="35" t="n">
        <v>112.2</v>
      </c>
      <c r="K99" s="35" t="n">
        <v>116</v>
      </c>
      <c r="L99" s="35" t="n">
        <v>116</v>
      </c>
      <c r="M99" s="28" t="n">
        <f aca="false">(J99+K99+L99)/3/25</f>
        <v>4.58933333333333</v>
      </c>
      <c r="N99" s="28" t="n">
        <f aca="false">M99/G99</f>
        <v>0.1190932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40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52.19064</v>
      </c>
      <c r="I100" s="30" t="n">
        <f aca="false">H100+H101</f>
        <v>76.4086628571428</v>
      </c>
      <c r="J100" s="35" t="n">
        <v>91</v>
      </c>
      <c r="K100" s="35" t="n">
        <v>110.5</v>
      </c>
      <c r="L100" s="35" t="n">
        <v>91.8</v>
      </c>
      <c r="M100" s="28" t="n">
        <f aca="false">(J100+K100+L100)/3/25</f>
        <v>3.91066666666667</v>
      </c>
      <c r="N100" s="28" t="n">
        <f aca="false">M100/G100</f>
        <v>0.1014818</v>
      </c>
      <c r="O100" s="30" t="n">
        <f aca="false">F100-I100</f>
        <v>263.591337142857</v>
      </c>
      <c r="P100" s="30" t="n">
        <f aca="false">O100/0.85</f>
        <v>310.107455462185</v>
      </c>
    </row>
    <row r="101" s="31" customFormat="true" ht="14" hidden="false" customHeight="false" outlineLevel="0" collapsed="false">
      <c r="A101" s="25" t="n">
        <f aca="false">A100+1</f>
        <v>93</v>
      </c>
      <c r="B101" s="40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4.2180228571429</v>
      </c>
      <c r="I101" s="30"/>
      <c r="J101" s="35" t="n">
        <v>46</v>
      </c>
      <c r="K101" s="35" t="n">
        <v>42.5</v>
      </c>
      <c r="L101" s="35" t="n">
        <v>47.6</v>
      </c>
      <c r="M101" s="28" t="n">
        <f aca="false">(J101+K101+L101)/3/25</f>
        <v>1.81466666666667</v>
      </c>
      <c r="N101" s="28" t="n">
        <f aca="false">M101/G101</f>
        <v>0.047090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38.6136</v>
      </c>
      <c r="I102" s="30" t="n">
        <f aca="false">H102+H103</f>
        <v>121.534971428571</v>
      </c>
      <c r="J102" s="35" t="n">
        <v>65.5</v>
      </c>
      <c r="K102" s="35" t="n">
        <v>80.5</v>
      </c>
      <c r="L102" s="35" t="n">
        <v>71</v>
      </c>
      <c r="M102" s="28" t="n">
        <f aca="false">(J102+K102+L102)/3/25</f>
        <v>2.89333333333333</v>
      </c>
      <c r="N102" s="28" t="n">
        <f aca="false">M102/G102</f>
        <v>0.0477282349900749</v>
      </c>
      <c r="O102" s="30" t="n">
        <f aca="false">F103-I102</f>
        <v>218.465028571429</v>
      </c>
      <c r="P102" s="30" t="n">
        <f aca="false">O102/0.85</f>
        <v>257.017680672269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2.9213714285714</v>
      </c>
      <c r="I103" s="30"/>
      <c r="J103" s="35" t="n">
        <v>161</v>
      </c>
      <c r="K103" s="35" t="n">
        <v>166</v>
      </c>
      <c r="L103" s="35" t="n">
        <v>139</v>
      </c>
      <c r="M103" s="28" t="n">
        <f aca="false">(J103+K103+L103)/3/25</f>
        <v>6.21333333333333</v>
      </c>
      <c r="N103" s="28" t="n">
        <f aca="false">M103/G103</f>
        <v>0.161236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28.39968</v>
      </c>
      <c r="I104" s="30" t="n">
        <f aca="false">H104+H105</f>
        <v>75.4655657142857</v>
      </c>
      <c r="J104" s="35" t="n">
        <v>56</v>
      </c>
      <c r="K104" s="35" t="n">
        <v>55.1</v>
      </c>
      <c r="L104" s="35" t="n">
        <v>48.5</v>
      </c>
      <c r="M104" s="28" t="n">
        <f aca="false">(J104+K104+L104)/3/25</f>
        <v>2.128</v>
      </c>
      <c r="N104" s="28" t="n">
        <f aca="false">M104/G104</f>
        <v>0.0552216</v>
      </c>
      <c r="O104" s="30" t="n">
        <f aca="false">F104-I104</f>
        <v>264.534434285714</v>
      </c>
      <c r="P104" s="30" t="n">
        <f aca="false">O104/0.85</f>
        <v>311.216981512605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7.0658857142857</v>
      </c>
      <c r="I105" s="30"/>
      <c r="J105" s="35" t="n">
        <v>96.7</v>
      </c>
      <c r="K105" s="35" t="n">
        <v>82</v>
      </c>
      <c r="L105" s="35" t="n">
        <v>85.8</v>
      </c>
      <c r="M105" s="28" t="n">
        <f aca="false">(J105+K105+L105)/3/25</f>
        <v>3.52666666666667</v>
      </c>
      <c r="N105" s="28" t="n">
        <f aca="false">M105/G105</f>
        <v>0.091517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46.73168</v>
      </c>
      <c r="I106" s="30" t="n">
        <f aca="false">H106+H107</f>
        <v>146.73168</v>
      </c>
      <c r="J106" s="35" t="n">
        <v>299</v>
      </c>
      <c r="K106" s="35" t="n">
        <v>280.3</v>
      </c>
      <c r="L106" s="35" t="n">
        <v>245.3</v>
      </c>
      <c r="M106" s="28" t="n">
        <f aca="false">(J106+K106+L106)/3/25</f>
        <v>10.9946666666667</v>
      </c>
      <c r="N106" s="28" t="n">
        <f aca="false">M106/G106</f>
        <v>0.2853116</v>
      </c>
      <c r="O106" s="30" t="n">
        <f aca="false">F106-I106</f>
        <v>193.26832</v>
      </c>
      <c r="P106" s="30" t="n">
        <f aca="false">O106/0.85</f>
        <v>227.374494117647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5" t="n">
        <v>0</v>
      </c>
      <c r="K107" s="35" t="n">
        <v>0</v>
      </c>
      <c r="L107" s="35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51.6034285714286</v>
      </c>
      <c r="I108" s="30" t="n">
        <f aca="false">H108+H109</f>
        <v>84.3449142857143</v>
      </c>
      <c r="J108" s="35" t="n">
        <v>131</v>
      </c>
      <c r="K108" s="35" t="n">
        <v>79</v>
      </c>
      <c r="L108" s="35" t="n">
        <v>80</v>
      </c>
      <c r="M108" s="28" t="n">
        <f aca="false">(J108+K108+L108)/3/25</f>
        <v>3.86666666666667</v>
      </c>
      <c r="N108" s="28" t="n">
        <f aca="false">M108/G108</f>
        <v>0.0637079365079365</v>
      </c>
      <c r="O108" s="30" t="n">
        <f aca="false">F109-I108</f>
        <v>187.655085714286</v>
      </c>
      <c r="P108" s="30" t="n">
        <f aca="false">O108/0.85</f>
        <v>220.77068907563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2.7414857142857</v>
      </c>
      <c r="I109" s="30"/>
      <c r="J109" s="35" t="n">
        <v>70</v>
      </c>
      <c r="K109" s="35" t="n">
        <v>52</v>
      </c>
      <c r="L109" s="35" t="n">
        <v>62</v>
      </c>
      <c r="M109" s="28" t="n">
        <f aca="false">(J109+K109+L109)/3/25</f>
        <v>2.45333333333333</v>
      </c>
      <c r="N109" s="28" t="n">
        <f aca="false">M109/G109</f>
        <v>0.07958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55.5181714285714</v>
      </c>
      <c r="I110" s="30" t="n">
        <f aca="false">H110+H111</f>
        <v>111.214285714286</v>
      </c>
      <c r="J110" s="35" t="n">
        <v>80</v>
      </c>
      <c r="K110" s="35" t="n">
        <v>133</v>
      </c>
      <c r="L110" s="35" t="n">
        <v>99</v>
      </c>
      <c r="M110" s="28" t="n">
        <f aca="false">(J110+K110+L110)/3/25</f>
        <v>4.16</v>
      </c>
      <c r="N110" s="28" t="n">
        <f aca="false">M110/G110</f>
        <v>0.13494</v>
      </c>
      <c r="O110" s="30" t="n">
        <f aca="false">F110-I110</f>
        <v>160.785714285714</v>
      </c>
      <c r="P110" s="30" t="n">
        <f aca="false">O110/0.85</f>
        <v>189.159663865546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5.6961142857143</v>
      </c>
      <c r="I111" s="30"/>
      <c r="J111" s="35" t="n">
        <v>98</v>
      </c>
      <c r="K111" s="35" t="n">
        <v>118</v>
      </c>
      <c r="L111" s="35" t="n">
        <v>97</v>
      </c>
      <c r="M111" s="28" t="n">
        <f aca="false">(J111+K111+L111)/3/25</f>
        <v>4.17333333333333</v>
      </c>
      <c r="N111" s="28" t="n">
        <f aca="false">M111/G111</f>
        <v>0.108298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25.2678857142857</v>
      </c>
      <c r="I112" s="30" t="n">
        <f aca="false">H112+H113</f>
        <v>25.2678857142857</v>
      </c>
      <c r="J112" s="35" t="n">
        <v>40</v>
      </c>
      <c r="K112" s="35" t="n">
        <v>47</v>
      </c>
      <c r="L112" s="35" t="n">
        <v>55</v>
      </c>
      <c r="M112" s="28" t="n">
        <f aca="false">(J112+K112+L112)/3/25</f>
        <v>1.89333333333333</v>
      </c>
      <c r="N112" s="28" t="n">
        <f aca="false">M112/G112</f>
        <v>0.049132</v>
      </c>
      <c r="O112" s="30" t="n">
        <f aca="false">F112-I112</f>
        <v>314.732114285714</v>
      </c>
      <c r="P112" s="30" t="n">
        <f aca="false">O112/0.85</f>
        <v>370.273075630252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5" t="n">
        <v>0</v>
      </c>
      <c r="K113" s="35" t="n">
        <v>0</v>
      </c>
      <c r="L113" s="35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0.7489142857143</v>
      </c>
      <c r="I114" s="30" t="n">
        <f aca="false">H114+H115</f>
        <v>40.7489142857143</v>
      </c>
      <c r="J114" s="35" t="n">
        <v>74</v>
      </c>
      <c r="K114" s="35" t="n">
        <v>84</v>
      </c>
      <c r="L114" s="35" t="n">
        <v>71</v>
      </c>
      <c r="M114" s="28" t="n">
        <f aca="false">(J114+K114+L114)/3/25</f>
        <v>3.05333333333333</v>
      </c>
      <c r="N114" s="28" t="n">
        <f aca="false">M114/G114</f>
        <v>0.079234</v>
      </c>
      <c r="O114" s="30" t="n">
        <f aca="false">F114-I114</f>
        <v>299.251085714286</v>
      </c>
      <c r="P114" s="30" t="n">
        <f aca="false">O114/0.85</f>
        <v>352.060100840336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5" t="n">
        <v>0</v>
      </c>
      <c r="K115" s="35" t="n">
        <v>0</v>
      </c>
      <c r="L115" s="35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1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49.1122285714286</v>
      </c>
      <c r="I116" s="29" t="n">
        <f aca="false">H116</f>
        <v>49.1122285714286</v>
      </c>
      <c r="J116" s="35" t="n">
        <v>80</v>
      </c>
      <c r="K116" s="35" t="n">
        <v>96</v>
      </c>
      <c r="L116" s="35" t="n">
        <v>100</v>
      </c>
      <c r="M116" s="28" t="n">
        <f aca="false">(J116+K116+L116)/3/25</f>
        <v>3.68</v>
      </c>
      <c r="N116" s="28" t="n">
        <f aca="false">M116/G116</f>
        <v>0.0607050362085746</v>
      </c>
      <c r="O116" s="30" t="n">
        <f aca="false">F116-I116</f>
        <v>486.387771428571</v>
      </c>
      <c r="P116" s="30" t="n">
        <f aca="false">O116/0.85</f>
        <v>572.220907563025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.13179428571429</v>
      </c>
      <c r="I117" s="30" t="n">
        <f aca="false">H117</f>
        <v>3.13179428571429</v>
      </c>
      <c r="J117" s="35" t="n">
        <v>10</v>
      </c>
      <c r="K117" s="35" t="n">
        <v>6.6</v>
      </c>
      <c r="L117" s="35" t="n">
        <v>1</v>
      </c>
      <c r="M117" s="28" t="n">
        <f aca="false">(J117+K117+L117)/3/25</f>
        <v>0.234666666666667</v>
      </c>
      <c r="N117" s="28" t="n">
        <f aca="false">M117/G117</f>
        <v>0.0060896</v>
      </c>
      <c r="O117" s="30" t="n">
        <f aca="false">F117-I117</f>
        <v>336.868205714286</v>
      </c>
      <c r="P117" s="30" t="n">
        <f aca="false">O117/0.85</f>
        <v>396.315536134454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5" t="n">
        <v>0</v>
      </c>
      <c r="K118" s="35" t="n">
        <v>0</v>
      </c>
      <c r="L118" s="35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35" t="n">
        <v>121</v>
      </c>
      <c r="K119" s="35" t="n">
        <v>121</v>
      </c>
      <c r="L119" s="35" t="n">
        <v>16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42.3504</v>
      </c>
      <c r="I120" s="29" t="n">
        <f aca="false">H120</f>
        <v>42.3504</v>
      </c>
      <c r="J120" s="35" t="n">
        <v>74</v>
      </c>
      <c r="K120" s="35" t="n">
        <v>81</v>
      </c>
      <c r="L120" s="35" t="n">
        <v>83</v>
      </c>
      <c r="M120" s="28" t="n">
        <f aca="false">(J120+K120+L120)/3/25</f>
        <v>3.17333333333333</v>
      </c>
      <c r="N120" s="28" t="n">
        <f aca="false">M120/G120</f>
        <v>0.0523470964407274</v>
      </c>
      <c r="O120" s="30" t="n">
        <f aca="false">F120-I120</f>
        <v>493.1496</v>
      </c>
      <c r="P120" s="30" t="n">
        <f aca="false">O120/0.85</f>
        <v>580.176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40.041028571429</v>
      </c>
      <c r="I121" s="29" t="n">
        <f aca="false">H121</f>
        <v>140.041028571429</v>
      </c>
      <c r="J121" s="35" t="n">
        <v>258</v>
      </c>
      <c r="K121" s="35" t="n">
        <v>255</v>
      </c>
      <c r="L121" s="35" t="n">
        <v>274</v>
      </c>
      <c r="M121" s="28" t="n">
        <f aca="false">(J121+K121+L121)/3/25</f>
        <v>10.4933333333333</v>
      </c>
      <c r="N121" s="28" t="n">
        <f aca="false">M121/G121</f>
        <v>0.173097331507783</v>
      </c>
      <c r="O121" s="30" t="n">
        <f aca="false">F121-I121</f>
        <v>395.458971428571</v>
      </c>
      <c r="P121" s="30" t="n">
        <f aca="false">O121/0.85</f>
        <v>465.245848739496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3.2401142857143</v>
      </c>
      <c r="I122" s="30" t="n">
        <f aca="false">H122+H123</f>
        <v>74.0598171428571</v>
      </c>
      <c r="J122" s="35" t="n">
        <v>86</v>
      </c>
      <c r="K122" s="35" t="n">
        <v>78</v>
      </c>
      <c r="L122" s="35" t="n">
        <v>79</v>
      </c>
      <c r="M122" s="28" t="n">
        <f aca="false">(J122+K122+L122)/3/25</f>
        <v>3.24</v>
      </c>
      <c r="N122" s="28" t="n">
        <f aca="false">M122/G122</f>
        <v>0.0533828571428571</v>
      </c>
      <c r="O122" s="30" t="n">
        <f aca="false">F123-I122</f>
        <v>265.940182857143</v>
      </c>
      <c r="P122" s="30" t="n">
        <f aca="false">O122/0.85</f>
        <v>312.870803361345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30.8197028571429</v>
      </c>
      <c r="I123" s="30"/>
      <c r="J123" s="35" t="n">
        <v>50.9</v>
      </c>
      <c r="K123" s="35" t="n">
        <v>63.2</v>
      </c>
      <c r="L123" s="35" t="n">
        <v>59.1</v>
      </c>
      <c r="M123" s="28" t="n">
        <f aca="false">(J123+K123+L123)/3/25</f>
        <v>2.30933333333333</v>
      </c>
      <c r="N123" s="28" t="n">
        <f aca="false">M123/G123</f>
        <v>0.059927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0</v>
      </c>
      <c r="I124" s="29" t="n">
        <f aca="false">H124</f>
        <v>0</v>
      </c>
      <c r="J124" s="35" t="n">
        <v>0</v>
      </c>
      <c r="K124" s="35" t="n">
        <v>0</v>
      </c>
      <c r="L124" s="35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4-H124</f>
        <v>136</v>
      </c>
      <c r="P124" s="30" t="n">
        <f aca="false">O124/0.85</f>
        <v>160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4.0222857142857</v>
      </c>
      <c r="I125" s="29" t="n">
        <f aca="false">H125</f>
        <v>24.0222857142857</v>
      </c>
      <c r="J125" s="35" t="n">
        <v>50</v>
      </c>
      <c r="K125" s="35" t="n">
        <v>45</v>
      </c>
      <c r="L125" s="35" t="n">
        <v>40</v>
      </c>
      <c r="M125" s="28" t="n">
        <f aca="false">(J125+K125+L125)/3/25</f>
        <v>1.8</v>
      </c>
      <c r="N125" s="28" t="n">
        <f aca="false">M125/G125</f>
        <v>0.116775</v>
      </c>
      <c r="O125" s="30" t="n">
        <f aca="false">F125-H125</f>
        <v>111.977714285714</v>
      </c>
      <c r="P125" s="30" t="n">
        <f aca="false">O125/0.85</f>
        <v>131.738487394958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84708571428571</v>
      </c>
      <c r="I126" s="29" t="n">
        <f aca="false">H126</f>
        <v>2.84708571428571</v>
      </c>
      <c r="J126" s="35" t="n">
        <v>10</v>
      </c>
      <c r="K126" s="35" t="n">
        <v>5</v>
      </c>
      <c r="L126" s="35" t="n">
        <v>1</v>
      </c>
      <c r="M126" s="28" t="n">
        <f aca="false">(J126+K126+L126)/3/25</f>
        <v>0.213333333333333</v>
      </c>
      <c r="N126" s="28" t="n">
        <f aca="false">M126/G126</f>
        <v>0.005536</v>
      </c>
      <c r="O126" s="30" t="n">
        <f aca="false">F126-H126</f>
        <v>337.152914285714</v>
      </c>
      <c r="P126" s="30" t="n">
        <f aca="false">O126/0.85</f>
        <v>396.650487394958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.60148571428571</v>
      </c>
      <c r="I127" s="30" t="n">
        <f aca="false">H127</f>
        <v>1.60148571428571</v>
      </c>
      <c r="J127" s="35" t="n">
        <v>2</v>
      </c>
      <c r="K127" s="35" t="n">
        <v>5</v>
      </c>
      <c r="L127" s="35" t="n">
        <v>2</v>
      </c>
      <c r="M127" s="28" t="n">
        <f aca="false">(J127+K127+L127)/3/25</f>
        <v>0.12</v>
      </c>
      <c r="N127" s="28" t="n">
        <f aca="false">M127/G127</f>
        <v>0.007785</v>
      </c>
      <c r="O127" s="30" t="n">
        <f aca="false">F127-H127</f>
        <v>134.398514285714</v>
      </c>
      <c r="P127" s="30" t="n">
        <f aca="false">O127/0.85</f>
        <v>158.115899159664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40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4.2888114285714</v>
      </c>
      <c r="I128" s="30" t="n">
        <f aca="false">H128</f>
        <v>14.2888114285714</v>
      </c>
      <c r="J128" s="35" t="n">
        <v>44.6</v>
      </c>
      <c r="K128" s="35" t="n">
        <v>11.6</v>
      </c>
      <c r="L128" s="35" t="n">
        <v>24.1</v>
      </c>
      <c r="M128" s="28" t="n">
        <f aca="false">(J128+K128+L128)/3/25</f>
        <v>1.07066666666667</v>
      </c>
      <c r="N128" s="28" t="n">
        <f aca="false">M128/G128</f>
        <v>0.04445408</v>
      </c>
      <c r="O128" s="30" t="n">
        <f aca="false">F128-H128</f>
        <v>198.211188571429</v>
      </c>
      <c r="P128" s="30" t="n">
        <f aca="false">O128/0.85</f>
        <v>233.189633613445</v>
      </c>
    </row>
    <row r="129" s="23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32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0.6765714285714</v>
      </c>
      <c r="I129" s="30" t="n">
        <f aca="false">H129</f>
        <v>10.6765714285714</v>
      </c>
      <c r="J129" s="35" t="n">
        <v>21</v>
      </c>
      <c r="K129" s="35" t="n">
        <v>16</v>
      </c>
      <c r="L129" s="35" t="n">
        <v>23</v>
      </c>
      <c r="M129" s="28" t="n">
        <f aca="false">(J129+K129+L129)/3/25</f>
        <v>0.8</v>
      </c>
      <c r="N129" s="28" t="n">
        <f aca="false">M129/G129</f>
        <v>0.04152</v>
      </c>
      <c r="O129" s="30" t="n">
        <f aca="false">F129-H129</f>
        <v>159.323428571429</v>
      </c>
      <c r="P129" s="30" t="n">
        <f aca="false">O129/0.85</f>
        <v>187.439327731092</v>
      </c>
    </row>
    <row r="130" s="23" customFormat="true" ht="22" hidden="false" customHeight="true" outlineLevel="0" collapsed="false">
      <c r="A130" s="42" t="s">
        <v>62</v>
      </c>
      <c r="B130" s="42"/>
      <c r="C130" s="42"/>
      <c r="D130" s="42"/>
      <c r="E130" s="42"/>
      <c r="F130" s="43" t="s">
        <v>63</v>
      </c>
      <c r="G130" s="43"/>
      <c r="H130" s="44"/>
      <c r="I130" s="45"/>
      <c r="J130" s="46"/>
      <c r="K130" s="46"/>
      <c r="L130" s="46"/>
      <c r="M130" s="46"/>
      <c r="N130" s="46"/>
      <c r="O130" s="46"/>
      <c r="P130" s="46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</sheetData>
  <autoFilter ref="A5:P130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E130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9-12-30T06:00:18Z</cp:lastPrinted>
  <dcterms:modified xsi:type="dcterms:W3CDTF">2020-12-30T06:12:23Z</dcterms:modified>
  <cp:revision>0</cp:revision>
  <dc:subject/>
  <dc:title/>
</cp:coreProperties>
</file>